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lha1" sheetId="1" state="visible" r:id="rId2"/>
  </sheets>
  <definedNames>
    <definedName function="false" hidden="false" localSheetId="0" name="_xlnm.Print_Area" vbProcedure="false">Folha1!$A$1:$G$1265</definedName>
    <definedName function="false" hidden="false" localSheetId="0" name="_xlnm.Print_Titles" vbProcedure="false">Folha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7" uniqueCount="994">
  <si>
    <t xml:space="preserve">Cliente:</t>
  </si>
  <si>
    <t xml:space="preserve">TAGUS - ASSOCIAÇÃO PARA O DESENVOLVIMENTO INTEGRADO DO RIBATEJO INTERIOR</t>
  </si>
  <si>
    <r>
      <rPr>
        <sz val="7"/>
        <rFont val="Arial Narrow"/>
        <family val="2"/>
      </rPr>
      <t xml:space="preserve">Orç.º N.º </t>
    </r>
    <r>
      <rPr>
        <b val="true"/>
        <sz val="7"/>
        <rFont val="Arial Narrow"/>
        <family val="2"/>
      </rPr>
      <t xml:space="preserve">1111.14</t>
    </r>
  </si>
  <si>
    <t xml:space="preserve">Local:</t>
  </si>
  <si>
    <t xml:space="preserve">LISBOA</t>
  </si>
  <si>
    <r>
      <rPr>
        <sz val="7"/>
        <rFont val="Arial Narrow"/>
        <family val="2"/>
      </rPr>
      <t xml:space="preserve">Versão: </t>
    </r>
    <r>
      <rPr>
        <b val="true"/>
        <sz val="7"/>
        <rFont val="Arial Narrow"/>
        <family val="2"/>
      </rPr>
      <t xml:space="preserve">A</t>
    </r>
  </si>
  <si>
    <t xml:space="preserve">Objecto:</t>
  </si>
  <si>
    <t xml:space="preserve">REALIZAÇÃO DE OBRAS DE ADAPTAÇÃO DA LOJA DO INTENDENTE - ESPAÇO DE PROMOÇÃO DE PRODUTOS E TERRITÓRIOS RURAIS</t>
  </si>
  <si>
    <r>
      <rPr>
        <sz val="7"/>
        <rFont val="Arial Narrow"/>
        <family val="2"/>
      </rPr>
      <t xml:space="preserve">Data: </t>
    </r>
    <r>
      <rPr>
        <b val="true"/>
        <sz val="7"/>
        <rFont val="Arial Narrow"/>
        <family val="2"/>
      </rPr>
      <t xml:space="preserve">2014.11.17</t>
    </r>
  </si>
  <si>
    <t xml:space="preserve">ARTIGO</t>
  </si>
  <si>
    <t xml:space="preserve">DESCRIÇÃO</t>
  </si>
  <si>
    <t xml:space="preserve">UN</t>
  </si>
  <si>
    <t xml:space="preserve">QUANTIDADE</t>
  </si>
  <si>
    <t xml:space="preserve">PREÇO UNITÁRIO</t>
  </si>
  <si>
    <t xml:space="preserve">TOTAL PARCIAL</t>
  </si>
  <si>
    <t xml:space="preserve">TOTAL</t>
  </si>
  <si>
    <t xml:space="preserve">RESUMO DO ORÇAMENTO</t>
  </si>
  <si>
    <t xml:space="preserve">A</t>
  </si>
  <si>
    <t xml:space="preserve">ARQUITECTURA</t>
  </si>
  <si>
    <t xml:space="preserve">B</t>
  </si>
  <si>
    <t xml:space="preserve">FUNDAÇÕES E ESTRUTURAS</t>
  </si>
  <si>
    <t xml:space="preserve">C</t>
  </si>
  <si>
    <t xml:space="preserve">REDES PREDIAIS DE ABASTECIMENTO DE ÁGUA</t>
  </si>
  <si>
    <t xml:space="preserve">D</t>
  </si>
  <si>
    <t xml:space="preserve">REDES PREDIAIS DE ÁGUAS RESIDUAIS DOMÉSTICAS E PLUVIAIS</t>
  </si>
  <si>
    <t xml:space="preserve">E</t>
  </si>
  <si>
    <t xml:space="preserve">REDE DE GÁS</t>
  </si>
  <si>
    <t xml:space="preserve">F</t>
  </si>
  <si>
    <t xml:space="preserve">INSTALAÇÕES ELÉCTRICAS GERAIS</t>
  </si>
  <si>
    <t xml:space="preserve">G</t>
  </si>
  <si>
    <t xml:space="preserve">SEGURANÇA CONTRA INCÊNDIOS EM EDIFÍCIOS</t>
  </si>
  <si>
    <t xml:space="preserve">H</t>
  </si>
  <si>
    <t xml:space="preserve">INSTALAÇÕES DE TELECOMUNICAÇÕES</t>
  </si>
  <si>
    <t xml:space="preserve">I</t>
  </si>
  <si>
    <t xml:space="preserve">INSTALAÇÕES DE CLIMATIZAÇÃO E VENTILAÇÃO</t>
  </si>
  <si>
    <t xml:space="preserve">J</t>
  </si>
  <si>
    <t xml:space="preserve">INST. CLIMATIZAÇÃO E VENTILAÇÃO - INST. ELÉCTRICAS ASSOCIADAS</t>
  </si>
  <si>
    <t xml:space="preserve">K</t>
  </si>
  <si>
    <t xml:space="preserve">INSTALAÇÕES ELECTROMECÂNICAS - PLATAFORMA ELEVATÓRIA</t>
  </si>
  <si>
    <t xml:space="preserve">L</t>
  </si>
  <si>
    <t xml:space="preserve">ACÚSTICA</t>
  </si>
  <si>
    <t xml:space="preserve">VALOR TOTAL S/ IVA </t>
  </si>
  <si>
    <t xml:space="preserve">CONSIDERAÇÕES</t>
  </si>
  <si>
    <t xml:space="preserve">Nota:</t>
  </si>
  <si>
    <t xml:space="preserve">Todos os artigos incluem o fornecimento, assentamento, montagens, acessórios, remates e trabalhos complementares, conforme peças escritas e desenhadas do projecto e respectivo Caderno de Encargos.</t>
  </si>
  <si>
    <t xml:space="preserve">Assim este articulado deve ser lido em conjunto com o Caderno de Encargos, restantes peças escritas, peças desenhadas, mapa de vãos, mapa de armários e mapa de acabamentos, não sendo necessários uma descrição exaustiva das condições em que os trabalhos e fornecimentos deverão ser executados.</t>
  </si>
  <si>
    <t xml:space="preserve">ESTALEIRO E PLANO DE SEGURANÇA</t>
  </si>
  <si>
    <t xml:space="preserve">1.1</t>
  </si>
  <si>
    <t xml:space="preserve">Fornecimento, montagem e desmontagem de Estaleiro, incluindo tapumes metálicos amovíveis de protecção e delimitação da obra, portões de acesso de viaturas e pessoal, montagem, manutenção e desmontagem de rede eléctrica, águas e esgotos inerentes á execução da empreitada, incluindo todos os encargos de manutenção e outros, fornecimento de equipamentos de segurança para o dono da obra e fiscalização aquando de vista destas (capacetes), fornecimento de caixas de primeiros socorro, Painéis identificativos da empreitada, fornecimento contentores metálicos para Fiscalização e Empreiteiro, incluindo ligações de águas, esgotos, electricidade e outros inerentes á sua utilização (durante a execução da empreitada), tudo de acordo com a legislação em vigor.</t>
  </si>
  <si>
    <t xml:space="preserve">vg</t>
  </si>
  <si>
    <t xml:space="preserve">1.2</t>
  </si>
  <si>
    <t xml:space="preserve">Cumprimento do Plano de segurança e saúde da obra e estaleiro, com fornecimento de todas as placas indicadoras sinais de trânsito, meios de combate a incêndios, meios de protecção colectiva e individual.</t>
  </si>
  <si>
    <t xml:space="preserve">1.3</t>
  </si>
  <si>
    <t xml:space="preserve">Implementação e cumprimento do plano de prevenção e gestão de resíduos sólidos de acordo com a respectiva legislação em vigor tendo em conta: caracterização da obra, incorporação de reciclados, prevenção de resíduos, acondicionamento e triagem, produção de resíduos de construção e demolição.</t>
  </si>
  <si>
    <t xml:space="preserve">DEMOLIÇÕES</t>
  </si>
  <si>
    <t xml:space="preserve">Nota: O empreiteiro será responsável por um levantamento cuidadoso e exaustivo de todos os elementos a demolir e a reparar havendo total disponibilidade para visita ao local da obra, sendo as descrições, indicativas dos trabalhos previstos. Os preços devem incluir todos os trabalhos anexos de sustentação provisória dos elementos a demolir, quando necessário, sem prejuízo dos elementos circundantes e remoção cuidadosa dos elementos para posterior colocação indicados pela Fiscalização. </t>
  </si>
  <si>
    <t xml:space="preserve">2.1</t>
  </si>
  <si>
    <t xml:space="preserve">Execução de todas as demolições necessárias, para a construção da empreitada, incluindo desmontagens, arranques e picagens, conforme lista de trabalhos abaixo descrita, remoção e transporte de produtos a vazadouro e todos os trabalhos e equipamentos necessários a execução do trabalhos, tudo de acordo com plantas de demolições, peças desenhadas e escritas.</t>
  </si>
  <si>
    <t xml:space="preserve">Demolição de paredes interiores em alvenaria de pedra, tijolo ou tabique.</t>
  </si>
  <si>
    <t xml:space="preserve">Picagem e remoção de revestimento de pavimentos em cerâmico, pedra, madeira, alcatifa e vinílicos.</t>
  </si>
  <si>
    <t xml:space="preserve">Picagem e remoção de revestimento de paredes interiores existentes em reboco, estuque, cerâmico, pedra, paineis de madeira ou gesso cartonado, incluindo estruturas de fixação.</t>
  </si>
  <si>
    <t xml:space="preserve">Picagem e remoção de revestimento de tetos interiores existentes em reboco, estuque, estafe, gesso cartonado e metálicos, incluindo estruturas de fixação.</t>
  </si>
  <si>
    <t xml:space="preserve">Demolição e arranque de rodapés, frisos, sancas e molduras interiores.</t>
  </si>
  <si>
    <t xml:space="preserve">Demolição de escadas em betão, metalicas ou de madeira existentes, incluindo revestimentos</t>
  </si>
  <si>
    <t xml:space="preserve">Demolição de laje existente ao nivel do piso 1</t>
  </si>
  <si>
    <t xml:space="preserve">Remoção de vãos interiores em madeira, alumínio ou ferro, com uma ou mais folhas, incluindo aduelas e ferragens.</t>
  </si>
  <si>
    <t xml:space="preserve">Remoção de vãos exteriores em madeira, alumínio ou ferro, com uma ou mais folhas, incluindo grelhas, estores, caixas de estores, aduelas e ferragens.</t>
  </si>
  <si>
    <t xml:space="preserve">Remoção de armários em madeira, alumínio ou ferro, com uma ou mais folhas, incluindo aduelas e ferragens.</t>
  </si>
  <si>
    <t xml:space="preserve">Remoção de loiças sanitárias, torneiras, acessórios das instalações sanitárias.</t>
  </si>
  <si>
    <t xml:space="preserve">Remoção e desactivação de cablagem, armaduras e demais equipamentos eléctricos existentes.</t>
  </si>
  <si>
    <t xml:space="preserve">Remoção e desactivação de redes de águas, gás e esgotos existentes, incluindo tamponamentos.</t>
  </si>
  <si>
    <t xml:space="preserve">Remoção e desactivação de cablagem, tubagems e equipamentos de ar condicionado e ventilação.</t>
  </si>
  <si>
    <t xml:space="preserve">ALVENARIAS E DIVISÓRIAS</t>
  </si>
  <si>
    <t xml:space="preserve">3.1</t>
  </si>
  <si>
    <t xml:space="preserve">ALVENARIAS EM TIJOLO CERÂMICO</t>
  </si>
  <si>
    <t xml:space="preserve">3.1.1</t>
  </si>
  <si>
    <t xml:space="preserve">Execução de paredes interiores de alvenaria simples em tijolo cerâmico furado com 30x20x11cm, incluindo argamassa de assentamento de cimento e areia ao traço 1:4, vergas em betão armado para vãos, pilaretes e lintéis em betão armado para reforço e travamento das alvenarias quando necessário e todos os trabalhos e materiais necessários a um perfeito acabamento, tudo de acordo com peças desenhadas e escritas.</t>
  </si>
  <si>
    <t xml:space="preserve">m2</t>
  </si>
  <si>
    <t xml:space="preserve">3.1.2</t>
  </si>
  <si>
    <t xml:space="preserve">Execução de paredes interiores de alvenaria simples em tijolo cerâmico furado com 30x20x7cm, incluindo argamassa de assentamento de cimento e areia ao traço 1:4, vergas em betão armado para vãos, pilaretes e lintéis em betão armado para reforço e travamento das alvenarias quando necessário e todos os trabalhos e materiais necessários a um perfeito acabamento, tudo de acordo com peças desenhadas e escritas.</t>
  </si>
  <si>
    <t xml:space="preserve">3.2</t>
  </si>
  <si>
    <t xml:space="preserve">DIVISÓRIAS</t>
  </si>
  <si>
    <t xml:space="preserve">3.2.1</t>
  </si>
  <si>
    <t xml:space="preserve">Execução de paredes divisórias em gesso cartonado tipo Knauf, constituídas por dupla placa de gesso cartonado normal com 15mm de espessura cada, estrutura metálica de suspensão e fixação com M48mm e dupla placa de gesso cartonado normal com 15mm de espessura cada, pronto a receber acabamento final, incluindo fixações, juntas tratadas (massa, fita de papel, massa), aberturas para instalações especiais, cortes, remates e todos os trabalhos e materiais necessários a um perfeito acabamento, tudo de acordo com peças desenhadas e escritas. (P5)</t>
  </si>
  <si>
    <t xml:space="preserve">3.2.2</t>
  </si>
  <si>
    <t xml:space="preserve">Execução de paredes murete em gesso cartonado tipo Knauf com 0,08m de largura e 1,10m de altura, constituídas por uma placa de gesso cartonado normal com 15mm de espessura cada, estrutura metálica de suspensão e fixação com M48mm e uma placa de gesso cartonado normal com 15mm de espessura cada, incluindo fixações, juntas tratadas (massa, fita de papel, massa), capeamento chapa de aço metalizada com 5mm de espessura pintada a tinta de esmalte brilhante na cor branco RAL 9010, pintura em ambas as faces com tinta de água na cor branco RAL 9010, cortes, remates e todos os trabalhos e materiais necessários a um perfeito acabamento, tudo de acordo com peças desenhadas e escritas. (P6)</t>
  </si>
  <si>
    <t xml:space="preserve">m</t>
  </si>
  <si>
    <t xml:space="preserve">3.2.3</t>
  </si>
  <si>
    <t xml:space="preserve">Execução de forras em gesso cartonado tipo Knauf, constituídas por dupla placa de gesso cartonado normal com 15mm de espessura cada e estrutura metálica de suspensão e fixação com M48mm e dupla placa de gesso cartonado normal com 15mm de espessura cada, pronto a receber acabamento final, incluindo fixações, juntas tratadas (massa, fita de papel, massa), aberturas para instalações especiais, cortes, remates e todos os trabalhos e materiais necessários a um perfeito acabamento, tudo de acordo com peças desenhadas e escritas. (P5-Forra)</t>
  </si>
  <si>
    <t xml:space="preserve">IMPERMEABILIZAÇÕES</t>
  </si>
  <si>
    <t xml:space="preserve">4.1</t>
  </si>
  <si>
    <t xml:space="preserve">Execução de impermeabilização de pavimento com argamassa de base cimenticia semi-flexivel bicoponente, aplicada em duas demãos (total 2mm) com rendimento médio de 4kg/m2 tipo Sikatop Seal 107 ou equivalente, incluindo rede de fibra de vidro tipo Sika ref. GT-165 ou equivalente entre camadas, dobras em paredes com 30cm de altura, sobreposições, remates e todos os trabalhos, materiais e acessórios necessários a um perfeito acabamento, tudo de acordo com peças desenhadas e escritas. (PV1)</t>
  </si>
  <si>
    <t xml:space="preserve">4.2</t>
  </si>
  <si>
    <t xml:space="preserve">Execução de impermeabilização de pavimento em sistema tipo Imperalum ou equivalente constituido por betonilha de regularização, emulsão betuminosa aplicada como primário tipo Imperkote F ou equivalente, uma membrana de betuma APP de 3,0kg/m2 tipo Plyplas 30 ou equivalente, uma membrana de betume APP de 4,0kg/m2 tipo Polyester 40 ou equivalente e manta geotextil em polipropileno com 150gr/m2 como camada separadora tipo Impersep ou equivalente, incluindo dobras em paredes com 30cm de altura, sobreposições, remates e todos os trabalhos, materiais e acessórios necessários a um perfeito acabamento, tudo de acordo com peças desenhadas e escritas. (PV3)</t>
  </si>
  <si>
    <t xml:space="preserve">CANTARIAS</t>
  </si>
  <si>
    <t xml:space="preserve">5.1</t>
  </si>
  <si>
    <t xml:space="preserve">Limpeza e reparação de guarnecimentos (ombreiras, vergas, soleiras e peitoris) em pedra de vãos exteriores existentes, incluindo regularização, escovagem e tratamento hidrofugante permeável ao vapor de água, remates e todos os trabalhos e materiais necessários a um perfeito acabamento, tudo de acordo com peças desenhadas e escritas.</t>
  </si>
  <si>
    <t xml:space="preserve">5.2</t>
  </si>
  <si>
    <t xml:space="preserve">Limpeza e reparação de molduras de vãos em pedra existente, incluindo regularização, escovagem e tratamento hidrofugante permeável ao vapor de água, remates e todos os trabalhos e materiais necessários a um perfeito acabamento, tudo de acordo com peças desenhadas e escritas.</t>
  </si>
  <si>
    <t xml:space="preserve">5.3</t>
  </si>
  <si>
    <t xml:space="preserve">Limpeza e reparação de soco em pedra existente, incluindo regularização, escovagem e tratamento hidrofugante permeável ao vapor de água, remates e todos os trabalhos e materiais necessários a um perfeito acabamento, tudo de acordo com peças desenhadas e escritas.</t>
  </si>
  <si>
    <t xml:space="preserve">REVESTIMENTO DE PAVIMENTOS E RODAPÉS</t>
  </si>
  <si>
    <t xml:space="preserve">6.1</t>
  </si>
  <si>
    <t xml:space="preserve">PAVIMENTOS</t>
  </si>
  <si>
    <t xml:space="preserve">6.1.1</t>
  </si>
  <si>
    <t xml:space="preserve">Execução de betonilha de regularização e acabamento armada com malha sol CQ38, com adição de óxido de ferro em cor a aprovar pela arquitectura, acabamento afagado e selante compátivel, incluindo endurecedor de superficie, esquertelamento, remates e todos os trabalhos e materiais necessários a um perfeito acabamento, tudo de acordo com peças desenhadas e escritas. (PV1)</t>
  </si>
  <si>
    <t xml:space="preserve">6.1.2</t>
  </si>
  <si>
    <t xml:space="preserve">Execução de betonilha de regularização e acabamento armada com malha sol CQ38, com adição de óxido de ferro em cor a aprovar pela arquitectura, acabamento afagado e selante compátivel, incluindo endurecedor de superficie, esquertelamento, remates e todos os trabalhos e materiais necessários a um perfeito acabamento, tudo de acordo com peças desenhadas e escritas. (PV2)</t>
  </si>
  <si>
    <t xml:space="preserve">6.1.3</t>
  </si>
  <si>
    <t xml:space="preserve">Execução de betonilha de regularização e acabamento armada com malha sol CQ38, com adição de óxido de ferro em cor a aprovar pela arquitectura, acabamento afagado e selante compátivel, incluindo endurecedor de superficie, esquertelamento, remates e todos os trabalhos e materiais necessários a um perfeito acabamento, tudo de acordo com peças desenhadas e escritas. (PV3)</t>
  </si>
  <si>
    <t xml:space="preserve">6.1.4</t>
  </si>
  <si>
    <t xml:space="preserve">Execução de revestimento de escada em betonilha de regularização e acabamento armada com malha sol CQ38, com adição de óxido de ferro em cor a aprovar pela arquitectura, acabamento afagado e selante compátivel, incluindo endurecedor de superficie, remates e todos os trabalhos e materiais necessários a um perfeito acabamento, tudo de acordo com peças desenhadas e escritas. (E1, E2, E3 e E4)</t>
  </si>
  <si>
    <t xml:space="preserve">6.1.4.1</t>
  </si>
  <si>
    <t xml:space="preserve">Patins</t>
  </si>
  <si>
    <t xml:space="preserve">6.1.4.2</t>
  </si>
  <si>
    <t xml:space="preserve">Cobertores escada E1</t>
  </si>
  <si>
    <t xml:space="preserve">6.1.4.3</t>
  </si>
  <si>
    <t xml:space="preserve">Cobertores escada E2 com 0,25m de largura</t>
  </si>
  <si>
    <t xml:space="preserve">6.1.4.4</t>
  </si>
  <si>
    <t xml:space="preserve">Cobertores escada E3 e E4 com 0,28m de largura</t>
  </si>
  <si>
    <t xml:space="preserve">6.1.5</t>
  </si>
  <si>
    <t xml:space="preserve">Execução de revestimento de espelho de degraus em chapa de aço metalizado com 5mm de espessura, chumbado ao aparafuzado com parafuso de cabeça de embeber e sextavado, incluindo pintura a tinta de esmalte em cor a definir, cortes, remates e todos os trabalhos e materiais necessários a um perfeito acabamento, tudo de acordo com peças desenhadas e escritas. (E1, E2, E3 e E4)</t>
  </si>
  <si>
    <t xml:space="preserve">6.1.5.1</t>
  </si>
  <si>
    <t xml:space="preserve">Escada E1, E3 e E4 com 0,17m de altura</t>
  </si>
  <si>
    <t xml:space="preserve">6.1.5.2</t>
  </si>
  <si>
    <t xml:space="preserve">Escada E2 com 0,19m de altura</t>
  </si>
  <si>
    <t xml:space="preserve">6.2</t>
  </si>
  <si>
    <t xml:space="preserve">RODAPÉS</t>
  </si>
  <si>
    <t xml:space="preserve">6.2.1</t>
  </si>
  <si>
    <t xml:space="preserve">Execução de rodapés em chapa de aço metalizado com 5mm de espessura e 100mm de altura, acabamento com pintura a tinta esmalte brilhante de cor branco RAL 9010, chumbada ou aparafusada com parafuso de cabeça de embeber e sextavado interior, incluindo regularização da superficie, metalização, cortes, remates e todos os trabalhos e materiais necessários a um perfeito acabamento, tudo de acordo com as peças desenhadas e escritas. (R1)</t>
  </si>
  <si>
    <t xml:space="preserve">6.2.2</t>
  </si>
  <si>
    <t xml:space="preserve">Execução de rodapés em chapa de aço metalizado com 5mm de espessura e 100mm de altura, acabamento com pintura a tinta esmalte brilhante de cor a definir, chumbada ou aparafusada com parafuso de cabeça de embeber e sextavado interior, incluindo regularização da superficie, metalização, cortes, remates e todos os trabalhos e materiais necessários a um perfeito acabamento, tudo de acordo com as peças desenhadas e escritas. (R3)</t>
  </si>
  <si>
    <t xml:space="preserve">6.2.3</t>
  </si>
  <si>
    <t xml:space="preserve">Execução de rodapés de escada em chapa de aço metalizado com 5mm de espessura e 100mm de altura, acabamento com pintura a tinta esmalte brilhante de cor branco RAL 9010, chumbada ou aparafusada com parafuso de cabeça de embeber e sextavado interior, incluindo regularização da superficie, metalização, cortes, remates e todos os trabalhos e materiais necessários a um perfeito acabamento, tudo de acordo com as peças desenhadas e escritas. (E2, E3 e E4)</t>
  </si>
  <si>
    <t xml:space="preserve">REVESTIMENTO DE PAREDES</t>
  </si>
  <si>
    <t xml:space="preserve">7.1</t>
  </si>
  <si>
    <t xml:space="preserve">Execução de salpico, emboço, reboco com acabamento areado fino, perfeitamente desempenado e uniforme com espessura máxima de 15mm, sobre paredes existentes, pronto a receber pintura, incluindo picagem, remates e todos os trabalhos e materiais necessários a um perfeito acabamento, tudo de acordo com as peças desenhadas e escritas. (P11)</t>
  </si>
  <si>
    <t xml:space="preserve">7.2</t>
  </si>
  <si>
    <t xml:space="preserve">Execução de salpico, emboço, reboco com acabamento estanhado, perfeitamente desempenado e uniforme com espessura máxima de 15mm, sobre paredes existentes, pronto a receber pintura, incluindo picagem, remates e todos os trabalhos e materiais necessários a um perfeito acabamento, tudo de acordo com as peças desenhadas e escritas. (P8)</t>
  </si>
  <si>
    <t xml:space="preserve">7.3</t>
  </si>
  <si>
    <t xml:space="preserve">Execução de salpico, emboço, reboco com cimento branco e acabamento estanhado, perfeitamente desempenado e uniforme com espessura máxima de 15mm, sobre paredes existentes, incluindo picagem, selante transparente, remates e todos os trabalhos e materiais necessários a um perfeito acabamento, tudo de acordo com as peças desenhadas e escritas. (P1)</t>
  </si>
  <si>
    <t xml:space="preserve">7.4</t>
  </si>
  <si>
    <t xml:space="preserve">Execução de salpico, emboço, reboco com acabamento estanhado, perfeitamente desempenado e uniforme com espessura máxima de 15mm, sobre paredes novas, pronto a receber pintura, incluindo aplicação de rede de fibra de vidro na transição entre materiais pilares/paredes de betão e paredes de alvenaria, remates e todos os trabalhos e materiais necessários a um perfeito acabamento, tudo de acordo com as peças desenhadas e escritas. (P9)</t>
  </si>
  <si>
    <t xml:space="preserve">7.5</t>
  </si>
  <si>
    <t xml:space="preserve">Execução de salpico, emboço, reboco com acabamento estanhado, perfeitamente desempenado e uniforme com espessura máxima de 15mm, sobre paredes novas, pronto a receber pintura, incluindo aplicação de rede de fibra de vidro na transição entre materiais pilares/paredes de betão e paredes de alvenaria, remates e todos os trabalhos e materiais necessários a um perfeito acabamento, tudo de acordo com as peças desenhadas e escritas. (P10)</t>
  </si>
  <si>
    <t xml:space="preserve">7.6</t>
  </si>
  <si>
    <t xml:space="preserve">Execução de salpico, emboço, reboco com cimento branco e acabamento estanhado, perfeitamente desempenado e uniforme com espessura máxima de 15mm, sobre paredes novas, incluindo aplicação de rede de fibra de vidro na transição entre materiais pilares/paredes de betão e paredes de alvenaria, selante transparente, remates e todos os trabalhos e materiais necessários a um perfeito acabamento, tudo de acordo com as peças desenhadas e escritas. (P2)</t>
  </si>
  <si>
    <t xml:space="preserve">7.7</t>
  </si>
  <si>
    <t xml:space="preserve">Execução de salpico, emboço, reboco com cimento branco e acabamento estanhado, perfeitamente desempenado e uniforme com espessura máxima de 15mm, sobre paredes de betão, incluindo selante transparente, remates e todos os trabalhos e materiais necessários a um perfeito acabamento, tudo de acordo com as peças desenhadas e escritas. (P7)</t>
  </si>
  <si>
    <t xml:space="preserve">7.8</t>
  </si>
  <si>
    <t xml:space="preserve">Fornecimento e assentamento de mosaico de cerâmico tipo Primus Vitória ref. 001.0 ou equivalente na cor branco em peças com 10x10cm, sobre paredes existentes, incluindo reboco base, colas de assentamento tipo weber.col flex L ou equivalente, betumagem de juntas com argamassa colorida para juntas tipo weber.color flex ou equivalente, cortes, remates, limpeza final e todos os trabalhos e materiais necessários a um perfeito acabamento, tudo de acordo com peças desenhadas e escritas. (P3)</t>
  </si>
  <si>
    <t xml:space="preserve">7.9</t>
  </si>
  <si>
    <t xml:space="preserve">Fornecimento e assentamento de mosaico de cerâmico tipo Primus Vitória ref. 001.0 ou equivalente na cor branco em peças com 10x10cm, sobre paredes novas, incluindo reboco base, colas de assentamento tipo weber.col flex L ou equivalente, betumagem de juntas com argamassa colorida para juntas tipo weber.color flex ou equivalente, cortes, remates, limpeza final e todos os trabalhos e materiais necessários a um perfeito acabamento, tudo de acordo com peças desenhadas e escritas. (P4)</t>
  </si>
  <si>
    <t xml:space="preserve">REVESTIMENTO DE TECTOS</t>
  </si>
  <si>
    <t xml:space="preserve">8.1</t>
  </si>
  <si>
    <t xml:space="preserve">Execução de salpico, emboço, reboco com acabamento estanhado, perfeitamente desempenado e uniforme com espessura máxima de 15mm, sobre tectos existentes, pronto a receber pintura, incluindo alhetas, remates e todos os trabalhos e materiais necessários a um perfeito acabamento, tudo de acordo com as peças desenhadas e escritas. (T1)</t>
  </si>
  <si>
    <t xml:space="preserve">8.2</t>
  </si>
  <si>
    <t xml:space="preserve">Execução de salpico, emboço, reboco com acabamento estanhado, perfeitamente desempenado e uniforme com espessura máxima de 15mm, sobre tectos existentes, pronto a receber pintura, incluindo alhetas, remates e todos os trabalhos e materiais necessários a um perfeito acabamento, tudo de acordo com as peças desenhadas e escritas. (T4)</t>
  </si>
  <si>
    <t xml:space="preserve">8.3</t>
  </si>
  <si>
    <t xml:space="preserve">Execução de tectos falsos em gesso cartonado em placas com 15mm de espessura, colado a lâmina de betão, pronto a receber pintura, incluindo fixações, perfil de remate às paredes, barramento de juntas, lixagem, cortes, remates, rasgos e aberturas para instalações especiais e todos os trabalhos e materiais necessários a um perfeito acabamento, tudo de acordo com peças desenhadas e escritas. (T2)</t>
  </si>
  <si>
    <t xml:space="preserve">8.4</t>
  </si>
  <si>
    <t xml:space="preserve">Execução de tectos falsos em gesso cartonado em placas com 15mm de espessura, fixo a estrutura metálica em aço galvanizado em perfil tipo ref. M48 da Knauf ou equivalente, pronto a receber pintura, incluindo fixações, perfil de remate às paredes, barramento de juntas, lixagem, cortes, remates, rasgos e aberturas para instalações especiais e todos os trabalhos e materiais necessários a um perfeito acabamento, tudo de acordo com peças desenhadas e escritas. (T3)</t>
  </si>
  <si>
    <t xml:space="preserve">CARPINTARIAS</t>
  </si>
  <si>
    <t xml:space="preserve">9.1</t>
  </si>
  <si>
    <t xml:space="preserve">Fornecimento e assentamento de vãos interiores com aro em chapa de aço com 5mm de espessura, folha em estrutura engradada de madeira faces em MDF de 15mm de espessura e topos em madeira maciça, acabamento lacada na cor branco RAL 9010, incluindo ferragens e acessórios de acordo com Mapa de Vãos, rasgos para ventilação, afinações, remates e todos os trabalhos e materiais necessários a um perfeito acabamento, tudo de acordo com peças desenhadas e escritas.</t>
  </si>
  <si>
    <t xml:space="preserve">9.1.1</t>
  </si>
  <si>
    <t xml:space="preserve">VI 01A com 0,80x2,49m - Uma folha batente</t>
  </si>
  <si>
    <t xml:space="preserve">un</t>
  </si>
  <si>
    <t xml:space="preserve">9.1.2</t>
  </si>
  <si>
    <t xml:space="preserve">VI 01B com 0,80x2,00m - Uma folha batente</t>
  </si>
  <si>
    <t xml:space="preserve">9.2</t>
  </si>
  <si>
    <t xml:space="preserve">Fornecimento e assentamento de vãos interiores com aro em chapa de aço com 5mm de espessura, folha em estrutura engradada de madeira faces em MDF de 15mm de espessura e topos em madeira maciça, acabamento lacada na cor branco RAL 9010, incluindo ferragens e acessórios de acordo com Mapa de Vãos, afinações, remates e todos os trabalhos e materiais necessários a um perfeito acabamento, tudo de acordo com peças desenhadas e escritas.</t>
  </si>
  <si>
    <t xml:space="preserve">9.2.1</t>
  </si>
  <si>
    <t xml:space="preserve">VI 01C com 0,90x2,38m - Uma folha batente</t>
  </si>
  <si>
    <t xml:space="preserve">9.3</t>
  </si>
  <si>
    <t xml:space="preserve">9.3.1</t>
  </si>
  <si>
    <t xml:space="preserve">VI 02A com 1,00x2,52m - Uma folha pivotante</t>
  </si>
  <si>
    <t xml:space="preserve">9.3.2</t>
  </si>
  <si>
    <t xml:space="preserve">VI 02C com 1,05x2,97m - Uma folha pivotante</t>
  </si>
  <si>
    <t xml:space="preserve">9.3.3</t>
  </si>
  <si>
    <t xml:space="preserve">VI 03 com 1,20x2,50m - Uma folha pivotante</t>
  </si>
  <si>
    <t xml:space="preserve">9.4</t>
  </si>
  <si>
    <t xml:space="preserve">9.4.1</t>
  </si>
  <si>
    <t xml:space="preserve">VI 02B com 0,92x2,08m - Uma folha pivotante</t>
  </si>
  <si>
    <t xml:space="preserve">9.5</t>
  </si>
  <si>
    <t xml:space="preserve">Fornecimento e assentamento de vãos interiores em aglomerado de madeira de alta densidade Sisaf Prima Portfire com junta de patim automática, isolamento acústico 35dB, acabamento lacada na cor branco RAL 9010, incluindo aro, ferragens e acessórios de acordo com Mapa de Vãos, rasgos para ventilação, afinações, remates e todos os trabalhos e materiais necessários a um perfeito acabamento, tudo de acordo com peças desenhadas e escritas.</t>
  </si>
  <si>
    <t xml:space="preserve">9.5.1</t>
  </si>
  <si>
    <t xml:space="preserve">VI 04A com 0,95x2,50m - Uma folha batente</t>
  </si>
  <si>
    <t xml:space="preserve">9.5.2</t>
  </si>
  <si>
    <t xml:space="preserve">VI 04B com 0,95x2,50m - Uma folha batente, abertura 180º</t>
  </si>
  <si>
    <t xml:space="preserve">9.6</t>
  </si>
  <si>
    <t xml:space="preserve">9.6.1</t>
  </si>
  <si>
    <t xml:space="preserve">VI 06A com 1,50x2,50m - Uma folha fixa + Uma folha batente</t>
  </si>
  <si>
    <t xml:space="preserve">9.6.2</t>
  </si>
  <si>
    <t xml:space="preserve">VI 06B com 2,15x2,50m - Duas folhas fixas + Duas folhas batentes</t>
  </si>
  <si>
    <t xml:space="preserve">9.7</t>
  </si>
  <si>
    <t xml:space="preserve">Fornecimento e assentamento de vãos interiores com aro em chapa de aço com 5mm de espessura, folha em estrutura engradada de madeira faces em MDF de 15mm de espessura e topos em madeira maciça, acabamento lacada na cor branco RAL 9010, incluindo ferragens e acessórios de acordo com Mapa de Vãos, remates e todos os trabalhos e materiais necessários a um perfeito acabamento, tudo de acordo com peças desenhadas e escritas.</t>
  </si>
  <si>
    <t xml:space="preserve">9.7.1</t>
  </si>
  <si>
    <t xml:space="preserve">VI 07 com 2,44x2,35m - Uma folha fixa + Uma folha pivotante</t>
  </si>
  <si>
    <t xml:space="preserve">9.8</t>
  </si>
  <si>
    <t xml:space="preserve">Fornecimento e assentamento de vãos interiores com aro em chapa de aço com 5mm de espessura, folha em estrutura engradada de madeira faces em MDF de 15mm de espessura e topos em madeira maciça, acabamento lacada na cor branco RAL 9010, incluindo ferragens e acessórios de acordo com Mapa de Vãos, tela de projecção á frente dos paineis motorizada com 4,00m de largura e 2,30m de altura com caixa metálica lacada na cor branco fixa ao tecto, remates e todos os trabalhos e materiais necessários a um perfeito acabamento, tudo de acordo com peças desenhadas e escritas.</t>
  </si>
  <si>
    <t xml:space="preserve">9.8.1</t>
  </si>
  <si>
    <t xml:space="preserve">VI 08 com 4,02x2,38m - Duas folhas correr</t>
  </si>
  <si>
    <t xml:space="preserve">SERRALHARIAS</t>
  </si>
  <si>
    <t xml:space="preserve">10.1</t>
  </si>
  <si>
    <t xml:space="preserve">Fornecimento e montagem de corrimão em barra de aço 50x5mm, fixa á parede com tubo de 10mm de diâmetro, metalizado e pintado a tinta de esmalte brilhante na cor branco RAL 9010, incluindo cortes, remates e todos os trabalhos, acessórios e materiais necessários a um perfeito acabamento, tudo de acordo com as peças desenhadas e escritas. (E2, E3 e E4)</t>
  </si>
  <si>
    <t xml:space="preserve">10.2</t>
  </si>
  <si>
    <t xml:space="preserve">Fornecimento e montagem de guarda de escada em chapa de aço metalizada com 5mm de espessura e 1,10m de altura acima do cobertor, com pintura a tinta de esmalte brilhante na cor branco RAL 9010, chumabada ou aparafusada com parafuso de cabeça de embeber e sextavada interior, incluindo cortes, remates e todos os trabalhos, acessórios e materiais necessários a um perfeito acabamento, tudo de acordo com as peças desenhadas e escritas. (E1)</t>
  </si>
  <si>
    <t xml:space="preserve">10.3</t>
  </si>
  <si>
    <t xml:space="preserve">Fornecimento e montagem de guarda com 1,10m de altura, composta por barras de ferro verticais 70x5mm espaçadas entri si aproximadamente 70mm, uma chapa de aço com 5mm de espessura no remate ao pavimento, duas barras horizontais de travamento 40x5mm e topo em chapa de aço metalizada com 5mm de espessura, incluindo fixações, soldaduras, metalização e pintura a tinta de esmalte brilhante em cor a definir, cortes, remates e todos os trabalhos, acessórios e materiais necessários a um perfeito acabamento, tudo de acordo com as peças desenhadas e escritas. (G1)</t>
  </si>
  <si>
    <t xml:space="preserve">10.4</t>
  </si>
  <si>
    <t xml:space="preserve">Fornecimento e assentamento de capeamento em chapa de aço metalizado, com 5mm de espessura e 250mm de largura, pintado a tinta de esmalte brilhante na cor branco RAL 9010, chumbada ou aparafusada com parafuso de cabeça de embeber e sextavada interior, incluindo regularização da superficie, cortes, remates e todos os trabalhos e materiais necessários a um perfeito acabamento, tudo de acordo com as peças desenhadas e escritas. (P7)</t>
  </si>
  <si>
    <t xml:space="preserve">10.5</t>
  </si>
  <si>
    <t xml:space="preserve">Fornecimento e assentamento de vão interior com aro em chapa de aço com 5mm de espessura, folha em perfis de chapa de aço com 3mm de espessura e vidro laminado com 12mm de espessura e butiral opalino, acabamento metalizado e lacada na cor branco RAL 9010, incluindo ferragens e acessórios de acordo com Mapa de Vãos, afinações, remates e todos os trabalhos e materiais necessários a um perfeito acabamento, tudo de acordo com peças desenhadas e escritas.</t>
  </si>
  <si>
    <t xml:space="preserve">10.5.1</t>
  </si>
  <si>
    <t xml:space="preserve">VI 05 com 0,84x2,97m - Uma folha pivotante</t>
  </si>
  <si>
    <t xml:space="preserve">10.6</t>
  </si>
  <si>
    <t xml:space="preserve">Fornecimento e assentamento de caixilharia em perfis metálicos tipo Jansen Janisol Doors Burglar Resistant, acabamento pintado a tinta de esmalte brilhante na cor Antracit RAL 7016, incluindo vidros, aros, ferragens e acessórios de acordo com Mapa de Vãos, afinações, remates e todos os trabalhos e materiais necessários a um perfeito acabamento, tudo de acordo com peças desenhadas e escritas.</t>
  </si>
  <si>
    <t xml:space="preserve">10.6.1</t>
  </si>
  <si>
    <t xml:space="preserve">VE01 com 2,40x2,33m - Duas folhas pivotantes</t>
  </si>
  <si>
    <t xml:space="preserve">10.6.2</t>
  </si>
  <si>
    <t xml:space="preserve">VE02 com 2,40x1,71m - Uma folha fixa, inclui grelha em aluminio termolacado na cor da pedra de acordo com o projecto de AVAC</t>
  </si>
  <si>
    <t xml:space="preserve">10.6.3</t>
  </si>
  <si>
    <t xml:space="preserve">VE04 com 1,20x1,00m - Uma folha basculante</t>
  </si>
  <si>
    <t xml:space="preserve">10.7</t>
  </si>
  <si>
    <t xml:space="preserve">Fornecimento e assentamento de caixilharia em perfis metálicos tipo Jansen Janisol Doors Burglar Resistant, acabamento pintado a tinta de esmalte brilhante na cor Antracit RAL 7016, estrutura inferior em perfis de aço tubulares 60x80x3mm revestidos interior e exterior com grelha termolacada na cor antracite RAL 7016, aro periférico em chapa de aço com 5mm de espessura, incluindo vidros, aros, ferragens e acessórios de acordo com Mapa de Vãos, inclui grelha em aluminio termolacado na cor da pedra de acordo com o projecto de AVAC, afinações, remates e todos os trabalhos e materiais necessários a um perfeito acabamento, tudo de acordo com peças desenhadas e escritas.</t>
  </si>
  <si>
    <t xml:space="preserve">10.7.1</t>
  </si>
  <si>
    <t xml:space="preserve">VE03 com 2,40x1,70m - Uma folha batente</t>
  </si>
  <si>
    <t xml:space="preserve">10.8</t>
  </si>
  <si>
    <t xml:space="preserve">Fornecimento e assentamento de vão exterior com aro em chapa de aço com 5mm de espessura, folha em estrutura de tubos metálicos chapeda com chapa de 3mm de espessura, acabamento metalizado e lacada na cor branco RAL 9010, incluindo ferragens e acessórios de acordo com Mapa de Vãos, afinações, remates e todos os trabalhos e materiais necessários a um perfeito acabamento, tudo de acordo com peças desenhadas e escritas.</t>
  </si>
  <si>
    <t xml:space="preserve">10.8.1</t>
  </si>
  <si>
    <t xml:space="preserve">VE05 com 0,70x1,73m - Uma folha batente</t>
  </si>
  <si>
    <t xml:space="preserve">PINTURAS</t>
  </si>
  <si>
    <t xml:space="preserve">11.1</t>
  </si>
  <si>
    <t xml:space="preserve">PINTURAS SOBRE PAREDES</t>
  </si>
  <si>
    <t xml:space="preserve">11.1.1</t>
  </si>
  <si>
    <t xml:space="preserve">Execução de pintura a tinta de água cor e brilho a definir na mãos necessárias, sobre paredes existentes rebocadas, incluindo primários, remates e todos os trabalhos e materiais necessários a um perfeito acabamento, tudo de acordo com peças desenhadas e escritas. (P11)</t>
  </si>
  <si>
    <t xml:space="preserve">11.1.2</t>
  </si>
  <si>
    <t xml:space="preserve">Execução de pintura a tinta epoxi na cor branco RAL 9010 brilhante na mãos necessárias, aplicado a trincha, sobre paredes existentes rebocadas, incluindo primários, remates e todos os trabalhos e materiais necessários a um perfeito acabamento, tudo de acordo com peças desenhadas e escritas. (P8)</t>
  </si>
  <si>
    <t xml:space="preserve">11.1.3</t>
  </si>
  <si>
    <t xml:space="preserve">Execução de pintura a tinta epoxi na cor branco RAL 9010 brilhante na mãos necessárias, aplicado a trincha, sobre paredes novas rebocadas, incluindo primários, remates e todos os trabalhos e materiais necessários a um perfeito acabamento, tudo de acordo com peças desenhadas e escritas. (P9)</t>
  </si>
  <si>
    <t xml:space="preserve">11.1.4</t>
  </si>
  <si>
    <t xml:space="preserve">Execução de pintura a tinta epoxi na cor a definir brilhante na mãos necessárias, aplicado a trincha, sobre paredes novas rebocadas, incluindo primários, remates e todos os trabalhos e materiais necessários a um perfeito acabamento, tudo de acordo com peças desenhadas e escritas. (P10)</t>
  </si>
  <si>
    <t xml:space="preserve">11.1.5</t>
  </si>
  <si>
    <t xml:space="preserve">Execução de pintura a tinta água na cor branco RAL 9010 nas demãos necessárias, sobre paredes em gesso cartonado, incluindo primários, remates e todos os trabalhos e materiais necessários a um perfeito acabamento, tudo de acordo com peças desenhadas e escritas. (P5)</t>
  </si>
  <si>
    <t xml:space="preserve">11.2</t>
  </si>
  <si>
    <t xml:space="preserve">PINTURAS SOBRE TECTOS</t>
  </si>
  <si>
    <t xml:space="preserve">11.2.1</t>
  </si>
  <si>
    <t xml:space="preserve">Execução de pntura a tinta de água na cor branco RAL 9010 com aditivo antifúngico, nas demãos necessárias, sobre tectos rebocados, incluindo primário, remates e todos os trabalhos e materiais necessários a um perfeito acabamento, tudo de acordo com peças desenhadas e escritas. (T1)</t>
  </si>
  <si>
    <t xml:space="preserve">11.2.2</t>
  </si>
  <si>
    <t xml:space="preserve">Execução de pntura a tinta de água na cor a definir com aditivo antifúngico, nas demãos necessárias, sobre tectos rebocados, incluindo primário, remates e todos os trabalhos e materiais necessários a um perfeito acabamento, tudo de acordo com peças desenhadas e escritas. (T4)</t>
  </si>
  <si>
    <t xml:space="preserve">11.2.3</t>
  </si>
  <si>
    <t xml:space="preserve">Execução de pntura a tinta de água na cor branco RAL 9010 com aditivo antifúngico, nas demãos necessárias, sobre tectos forrados a gesso cartonado, incluindo primário, remates e todos os trabalhos e materiais necessários a um perfeito acabamento, tudo de acordo com peças desenhadas e escritas. (T2)</t>
  </si>
  <si>
    <t xml:space="preserve">11.2.4</t>
  </si>
  <si>
    <t xml:space="preserve">Execução de pntura a tinta de água na cor branco RAL 9010 com aditivo antifúngico, nas demãos necessárias, sobre tectos falsos em gesso cartonado, incluindo primário, remates e todos os trabalhos e materiais necessários a um perfeito acabamento, tudo de acordo com peças desenhadas e escritas. (T3)</t>
  </si>
  <si>
    <t xml:space="preserve">VIDROS E ESPELHOS</t>
  </si>
  <si>
    <t xml:space="preserve">12.1</t>
  </si>
  <si>
    <t xml:space="preserve">Fornecimento e aplicação de espelho com 8mm de espessura, colado a base em contraplacado maritimo com 15mm de espessura, com a largura do lavatório, e a altura correspondente à distância entre o topo do lavatório e o tecto, fixo a estrutura de suporte, com iluminação lateral linear fluorescente, oculpa pelo espelho (2 lados do espelho), incluindo fixações, remates e todos os trabalhos e materiais necessários a um perfeito acabamento, tudo de acordo com peças desenhadas e escritas.</t>
  </si>
  <si>
    <t xml:space="preserve">EQUIPAMENTO SANITÁRIO, TORNEIRAS E ACESSÓRIOS</t>
  </si>
  <si>
    <t xml:space="preserve">13.1</t>
  </si>
  <si>
    <t xml:space="preserve">EQUIPAMENTO SANITÁRIO</t>
  </si>
  <si>
    <t xml:space="preserve">13.1.1</t>
  </si>
  <si>
    <t xml:space="preserve">Fornecimento e assentamento de sanita de porcelana tipo Roca série Meridian ref A342 24H 000, na cor branco, incluindo assento e tampa lacados de queda amortecida ref. 801 2AC 004, tanque com tampa e mecanismo de descarga dupla de entrada inferior tipo Roca The Gap ref. A34147000L, fixações, ligações, acessórios e todos os trabalhos e materiais necessários a um perfeito acabamento, tudo de acordo com as peças desenhadas e escritas.</t>
  </si>
  <si>
    <t xml:space="preserve">13.1.2</t>
  </si>
  <si>
    <t xml:space="preserve">Fornecimento e assentamento de lavatório suspenso tipo Roca modelo Diverta 47 ref. 327 111 000 na cor branco, dimensão 470x440x135mm, incluindo jogo de fixação tipo ref. 527 002 510, sifão garrafa tipo Roca Totem com tubo 300 ref. 506 403 110, fixações, ligações, acessórios e todos os trabalhos e materiais necessários a um perfeito acabamento, tudo de acordo com as peças desenhadas e peças escritas.</t>
  </si>
  <si>
    <t xml:space="preserve">13.1.3</t>
  </si>
  <si>
    <t xml:space="preserve">Fornecimento e assentamento de lavatório suspenso de canto tipo Roca modelo Meridian ref. 327 24C 000 na cor branco, dimensão 350x350x165mm, incluindo jogo de fixação tipo ref. 527 002 510, sifão garrafa tipo Roca Totem com tubo 300 ref. 506 403 110, fixações, ligações, acessórios e todos os trabalhos e materiais necessários a um perfeito acabamento, tudo de acordo com as peças desenhadas e peças escritas.</t>
  </si>
  <si>
    <t xml:space="preserve">13.1.4</t>
  </si>
  <si>
    <t xml:space="preserve">Fornecimento e assentamento de base de duche tipo Padimat modelo Time Out ref. BD2.12070.B, incluindo fixações, ligações, sifão, ralo, acessórios e todos os trabalhos e materiais necessários a um perfeito acabamento, tudo de acordo com as peças desenhadas e peças escritas.</t>
  </si>
  <si>
    <t xml:space="preserve">13.2</t>
  </si>
  <si>
    <t xml:space="preserve">TORNEIRAS</t>
  </si>
  <si>
    <t xml:space="preserve">13.2.1</t>
  </si>
  <si>
    <t xml:space="preserve">Fornecimento e assentamento de torneira de lavatório temporizada, tipo Water Evolution Flow da Padimat ref. T1.10TP.01, acabamento cromado, incluindo fixações, ligações, acessórios e todos os trabalhos e materiais necessários a um perfeito acabamento, tudo de acordo com as peças desenhadas e escritas.</t>
  </si>
  <si>
    <t xml:space="preserve">13.2.2</t>
  </si>
  <si>
    <t xml:space="preserve">Fornecimento e assentamento de torneira de lavatório hospitalar, tipo Water Evolution Flow da Padimat ref. T1.11.01, acabamento cromado, incluindo fixações, ligações, acessórios e todos os trabalhos e materiais necessários a um perfeito acabamento, tudo de acordo com as peças desenhadas e escritas.</t>
  </si>
  <si>
    <t xml:space="preserve">13.2.3</t>
  </si>
  <si>
    <t xml:space="preserve">Fornecimento e assentamento de torneira misturadora de duche tipo Water Evolution Flow da Padimat ref. T1.32.01, acabamento cromado, incluindo fixações, ligações, suporte de chuveiro orientável, flexivel, chuveiro de mão, acessórios e todos os trabalhos e materiais necessários a um perfeito acabamento, tudo de acordo com as peças desenhadas e escritas.</t>
  </si>
  <si>
    <t xml:space="preserve">13.3</t>
  </si>
  <si>
    <t xml:space="preserve">ACESSÓRIOS</t>
  </si>
  <si>
    <t xml:space="preserve">13.3.1</t>
  </si>
  <si>
    <t xml:space="preserve">Fornecimento e assentamento de pega reca tipo Superinox Family da Roca com 1200mm ref. 81584300Y, incluindo fixações e todos os trabalhos e materiais necessários a um perfeito acabamento, tudo de acordo com peças desenhadas e peças escritas.</t>
  </si>
  <si>
    <t xml:space="preserve">13.3.2</t>
  </si>
  <si>
    <t xml:space="preserve">Fornecimento e assentamento de pega rebativel tipo Superinox Family da Roca com 750mm ref. 81585300Y, incluindo fixações e todos os trabalhos e materiais necessários a um perfeito acabamento, tudo de acordo com peças desenhadas e peças escritas.</t>
  </si>
  <si>
    <t xml:space="preserve">DIVERSOS</t>
  </si>
  <si>
    <t xml:space="preserve">14.1</t>
  </si>
  <si>
    <t xml:space="preserve">Fornecimento e assentamento de Balcão 01, composto pelos módulos 01, 02 e 03, a seguir descriminados, incluindo fixações, remates e todos os trabalhos e materiais necessários a um perfeito acabamento, tudo de acordo com as peças desenhdas e escritas. </t>
  </si>
  <si>
    <t xml:space="preserve">14.1.1</t>
  </si>
  <si>
    <t xml:space="preserve">Módulo 01 (Venda / Divulgação), com 3,50x0,90x1,20m, com tampo superior de 3,50x0,40x1,20m, tampo inferior com 3,50x0,75x0,85m e área inferior.</t>
  </si>
  <si>
    <t xml:space="preserve"> - Balcão com tampos superior e inferior em MDF com 10mm de espessura, fixos a uma estrutura de perfis tubulares com 50x30x3mm, revestidos a Corian da Dupont com 6mm de espessura na cor branca Designer White, colado sobre o MDF, remate em chapa de aço com acabamento metalizado e pintado a tinta de esmalte brilhante na cor branco RAL 9010 e fixo a uma parede de alvenaria de tijolo 30x20x7cm, rebocada em ambos os lados</t>
  </si>
  <si>
    <t xml:space="preserve"> - Rodapé em cantoneira de abas desiguais com 100x50x6mm, cortada aos 20mm, acabamento metalizado e pintura a tinta de esmalte brilhante na cor branco RAL 9010, chumbado ou aparafuzado com parafuso de cabeça de embeber e sextavado interior</t>
  </si>
  <si>
    <t xml:space="preserve"> - Armário inferior com portas e base inferior em MDF com 15mm de espessura, prateleira interior em MDF com 30mm de espessura regulável, tudo lacado na cor branco RAL 9010, incluindo ferragens necessários ao perfeito funcionamento do armário (dobradiças e puxadores a definir)</t>
  </si>
  <si>
    <t xml:space="preserve">14.1.2</t>
  </si>
  <si>
    <t xml:space="preserve">Módulo 02 (Cafetaria / Zona Clientes), constituido por tampo superior com 5,88x0,40m a 1,20m de altura</t>
  </si>
  <si>
    <t xml:space="preserve"> - Balcão composto por tampo em MDF com 10mm de espessura, fixos a uma estrutura de perfis tubulares com 40x40x3mm, revestidos a Corian da Dupont com 6mm de espessura na cor branca Designer White, colado sobre o MDF.</t>
  </si>
  <si>
    <t xml:space="preserve">14.1.3</t>
  </si>
  <si>
    <t xml:space="preserve">Módulo 03 (Bar), com 3,50x0,90x1,20m, tampo superior com 2,68x0,40 a 1,20m de altura e tampo inferior em formato "U" com 2,68x0,75m, 0,75x0,75m e 1,75x0,75m, tudo a 0,85m de altura.</t>
  </si>
  <si>
    <t xml:space="preserve"> - Balcão com tampo superior em MDF com 10mm de espessura, fixos a uma estrutura de perfis tubulares com 50x30x3mm, revestidos a Corian da Dupont com 6mm de espessura na cor branca Designer White, colado sobre o MDF, remate em chapa de aço com acabamento metalizado e pintado a tinta de esmalte brilhante na cor branco RAL 9010 e fixo a uma parede de alvenaria de tijolo 30x20x7cm, rebocada em ambos os lados</t>
  </si>
  <si>
    <t xml:space="preserve"> - Acesso ao bar através de tampo rebatível (80cm), alinhado e idêntico ao tampo superior, com dobradiças invisiveis tipo Hafele ref. 341.07.554 e assente sobre cantoneira de aço 40x40x5mm, chumbadaà parede com acabamento metalizado e pintado a tinta de esmalte brilhante na cor branco RAL 9010</t>
  </si>
  <si>
    <t xml:space="preserve"> - Tampo inferior em MDF com 10mm de espessura, fixos a uma estrutura de perfis tubulares com 50x30x3mm, revestido exteriormente a chapa de aço inox com 3mm de espessura, acabamento escovado, incluindo lava-loiças em aço inoxidável tipo Teka Erc e misturadora de cozinha tipo Water Evolution Flow da Padimat ref. T1.55.01, acabamento cromado</t>
  </si>
  <si>
    <t xml:space="preserve"> - Armário inferior com portas e base inferior em MDF com 15mm de espessura, prateleira interior em MDF com 30mm de espessura regulável, revestimento exterior das portas e da prateleira interior em chapa de aço inox 3mm de espessura, acabamento escovado, e restantes superficie lacadas na cor branco, incluindo ferragens necessários ao perfeito funcionamento do armário (dobradiças e puxadores a definir)</t>
  </si>
  <si>
    <t xml:space="preserve">14.2</t>
  </si>
  <si>
    <t xml:space="preserve">Fornecimento e assentamento de Balcão 02, com 3,00x0,70x0,85m, a seguir descriminados, incluindo fixações, remates e todos os trabalhos e materiais necessários a um perfeito acabamento, tudo de acordo com as peças desenhdas e escritas. </t>
  </si>
  <si>
    <t xml:space="preserve"> - Balcão com tampo superior em MDF com 10mm de espessura, fixos a uma estrutura de perfis tubulares com 50x30x3mm, todo o conjunto revestido exteriormente a Corian da Dupont com 6mm de espessura na cor branca Designer White, colado sobre o MDF</t>
  </si>
  <si>
    <t xml:space="preserve"> - Armário inferior com portas e topos revestidos exteriormete a Corian da Dupont, com 6mm de espessura na cor branca Designer White, colado sobre MDF; base inferior em MDF com 15mm de espessura; prateleira interior em MDF com 30mm de espessura regulável; todo o interior do armário revestido a chapa de aço inox 3mm de espessura acabamento escovado, incluindo todas as ferragens necessárias a um perfeito funcionamento do armário</t>
  </si>
  <si>
    <t xml:space="preserve"> - Estrado (oculto pelo revestimento exterior do balcão em Corian) em perfis tubulares com 50x50x3mm, soldado e aparafusado para permitir o apoio do balcão sobre rodizios Hafele ref. 660.19.289 (com travão) e ref. 680.18.282 (sem trravão)</t>
  </si>
  <si>
    <t xml:space="preserve">14.3</t>
  </si>
  <si>
    <t xml:space="preserve">Fornecimento e assentamento de Bancada BA1, em L composto pelos módulos 01 e 02, com 2,43x0,67 (módulo 01) e 2,96x0,79m (módulo 02), a seguir descriminados, incluindo fixações, remates e todos os trabalhos e materiais necessários a um perfeito acabamento, tudo de acordo com as peças desenhdas e escritas. </t>
  </si>
  <si>
    <t xml:space="preserve">14.3.1</t>
  </si>
  <si>
    <t xml:space="preserve">Módulo 01 bancada composta por quatro expositores verticais plug-in, dois módulos (2x(0,80x1,40m)), com sistema de refrigeração ventilado tipo Jordão Cooling Systems Primus Slim</t>
  </si>
  <si>
    <t xml:space="preserve"> - Acabamento a MDF com 10mm de espessura, colado sobre os expositores, revestido exteriormente a Corian da Dupont com 6mm de espessura na cor branca Designer White, incluindo as prateleiras reguláveis</t>
  </si>
  <si>
    <t xml:space="preserve"> - Face inferior das prateleiras em policarbonato compacto opalino com 6mm de espessura e o comprimento das prateleiras, fixa às prateleiras e á face refrigeradora de trás com cantoneiras em aço com abas iguais 20x20x3mm, acabamento metalizado e pintado a tinta de esmalte brilhante na cor branco RAL 9010</t>
  </si>
  <si>
    <t xml:space="preserve"> - Grelha de ventilação inferior amovível (área idêntica à do sistema) em aluminio termolacado na cor branco brilhante RAL 9010 e rodapé em cantoneira de abas desiguais com 100x50x6mm, cortada aos 20mm, acabamento metalizado e pintura a tinta de esmalte brilhante na cor branco RAL 9010, chumbado ou aparafuzado com parafuso de cabeça de embeber e sextavado interior</t>
  </si>
  <si>
    <t xml:space="preserve">14.3.2</t>
  </si>
  <si>
    <t xml:space="preserve">Módulo 02 bancada composta por quatro expositores verticais plug-in, dois módulos (2x(0,80x1,40m)), com sistema de refrigeração ventilado tipo Jordão Cooling Systems Primus Slim</t>
  </si>
  <si>
    <t xml:space="preserve"> - Parede de apoio do expositor em alvenaria de tijolo 30x20x7cm, com reboco estanhado e com acabamento a MDF com 10mm de espessura revestido exteriormente a Corian Dupont com 6mm de espessura, na cor branco Designer White + armário com porta para usufruto da área de venda / divulgação em MDF com 15mm de espessura com revestimento a Corian Dupont com 6mm de espessura, na cor branco Designer White + três prateleiras em MDF com 30mm de espessura reguláveis</t>
  </si>
  <si>
    <t xml:space="preserve">14.4</t>
  </si>
  <si>
    <t xml:space="preserve">Fornecimento e assentamento de Bancada BA2, com 3,96x0,80x0,90m, a seguir descriminados, incluindo fixações, remates e todos os trabalhos e materiais necessários a um perfeito acabamento, tudo de acordo com as peças desenhdas e escritas. </t>
  </si>
  <si>
    <t xml:space="preserve"> - Bancada definida por volume prismático encerrado em MDF com 10mm de espessura, fixo a uma estrutura de perfis tubulares com 50x30x3mm, totalmente revestido exteriormente a Corian da Dupont com 6mm de espessura na cor branca Designer White</t>
  </si>
  <si>
    <t xml:space="preserve">14.5</t>
  </si>
  <si>
    <t xml:space="preserve">Fornecimento e assentamento de Bancada BA3, com 2,61x0,78x0,85m, a seguir descriminados, incluindo fixações, remates e todos os trabalhos e materiais necessários a um perfeito acabamento, tudo de acordo com as peças desenhdas e escritas. </t>
  </si>
  <si>
    <t xml:space="preserve"> - Bancadas com tampo superior em MDF com 10mm de espessura, fixo a uma estrutura de perfis tubulares com 50x30x3mm, totalmente revestido exteriormente a Corian da Dupont com 6mm de espessura na cor branca Designer White, com remate em chapa de aço com acabamento metalizado e pintado a tinta de esmalte na cor branco RAL 9010.</t>
  </si>
  <si>
    <t xml:space="preserve"> - Armário inferior com portas e base inferior em MDF com 15mm de espessura, com prateleira interior em MDF com 30mm de espessura regulável, com revestimento exterior das portas a Corian da Dupont com 6mm de espessura na cor branco Designer White, incluindo ferragens necessárias ao perfeito funcionamento do armário</t>
  </si>
  <si>
    <t xml:space="preserve">14.6</t>
  </si>
  <si>
    <t xml:space="preserve">Fornecimento e assentamento de Bancada BA4, com 1,74x0,40x0,85m, a seguir descriminados, incluindo fixações, remates e todos os trabalhos e materiais necessários a um perfeito acabamento, tudo de acordo com as peças desenhdas e escritas. </t>
  </si>
  <si>
    <t xml:space="preserve">14.7</t>
  </si>
  <si>
    <t xml:space="preserve">Fornecimento e assentamento de Estante ES1, com 1,74x0,30m - Três prateleiras, a seguir descriminados, incluindo fixações, remates e todos os trabalhos e materiais necessários a um perfeito acabamento, tudo de acordo com as peças desenhdas e escritas. </t>
  </si>
  <si>
    <t xml:space="preserve"> - Estantes em MDF com 32mm de espessura, fixo a uma estrutura de barras T com 25x25x3,5mm, chumbadas à parede, com revestimento exterior completo a Corian da Dupont com 6mm de espessura na cor branco Designer White + linha de Led encastrada em cada uma das prateleiras da estante tipo Molto Luce Led - Strip White com perfil em aluminio tipo Molto Luce Led Out Profile ref. 612-a2002.</t>
  </si>
  <si>
    <t xml:space="preserve">14.8</t>
  </si>
  <si>
    <t xml:space="preserve">Fornecimento e assentamento de Estante ES2, com 5,25x0,25m - Cinco prateleiras, a seguir descriminados, incluindo fixações, remates e todos os trabalhos e materiais necessários a um perfeito acabamento, tudo de acordo com as peças desenhdas e escritas. </t>
  </si>
  <si>
    <t xml:space="preserve">14.9</t>
  </si>
  <si>
    <t xml:space="preserve">Fornecimento e assentamento de Estante ES3, com 1,29x0,41m - Duas prateleiras + 1,22x0,41x0,57m armário inferior, a seguir descriminados, incluindo fixações, remates e todos os trabalhos e materiais necessários a um perfeito acabamento, tudo de acordo com as peças desenhdas e escritas. </t>
  </si>
  <si>
    <t xml:space="preserve"> - Armário inferior com portas e base inferior em MDF com 15mm de espessura, com prateleira interior em MDF com 30mm de espessura regulável, revestimento exterior das portas a Corian da Dupont com 6mm de espessura na cor branco Designer White e as restantes superficies interior lacadas na cor branco RAL 9010, incluindo ferragens necessárias ao bom funcionamento do armário</t>
  </si>
  <si>
    <t xml:space="preserve">14.10</t>
  </si>
  <si>
    <t xml:space="preserve">Fornecimento e assentamento de sistema de armazenagem para garrafeira constituído por 3 estantes, na série Endal Super 1/2/3, total de metros lineares de prateleiras de 136,24m e área de armazenagem útil de 59,28 m2, equipamento com componentes do Sistema SUPER 1/2/3, composto por, incluindo fixações, remates e todos os trabalhos e materiais necessários a um perfeito acabamento, tudo de acordo com as peças desenhdas e escritas. </t>
  </si>
  <si>
    <t xml:space="preserve"> - Bastidores na série Super 3 com as dimensões de 5008x400mm. Cada bastidor é constituído por 2 pilares em aço laminado a frio, com secção em T, com 65x30x1.8mm. Ambos os pilares de cada bastidor são ligados entre si por mediante a aplicação de elementos em aço, colocados em pontos tecnicamente definidos. Estes elementos são montados por encaixe. Cada pilar é equipado com 1 sapata metálica. Cada pilar é fixado ao pavimento com 1 chumbador metálico M6x60. No topos superiores de cada pilar serão colocados protectores em PVC. Por razões de segurança, os bastidores deverão ser estabilizado.</t>
  </si>
  <si>
    <t xml:space="preserve"> - Prateleiras, na série Super 1 H12, com 900 e 1200mm de comprimento, com 400mm de profundidade. Cada prateleira é constituída por 2 vigas em aço laminado a frio, com 900 e 1200mm de comprimento, tendo secção tubular de 47x25mm, com dobragem múltiplas nas zonas sujeitas a maiores esforços. As vigas serão montadas por encaixe nos pilares dos bastidores. Sobre as vigas serão instalados estrados modulares em aço com profundidade de 400 mm, fabricados em aço com dobragens múltiplas para maior resistência às torsões</t>
  </si>
  <si>
    <t xml:space="preserve"> - Estrados serão montados por encaixe nas ranhuras existentes no bordo superior das vigas. Carga máxima admissível por prateleira uniformemente distribuída: com 1200x400 mm - 205 kgs. Bastidores, vigas e estrados terão acabamento galvanizado a quente por imersão, pelo processo Sendzimir, com acabamento de bastidores e vigas lacados a cor preta</t>
  </si>
  <si>
    <t xml:space="preserve">14.10.1</t>
  </si>
  <si>
    <t xml:space="preserve">ES5 com 5,008x1,28x0,40m - Equipada com 13 niveis de prateleiras</t>
  </si>
  <si>
    <t xml:space="preserve">14.10.2</t>
  </si>
  <si>
    <t xml:space="preserve">ES6 com 5,008x3,40x0,40m - Equipada com 13 niveis de prateleiras</t>
  </si>
  <si>
    <t xml:space="preserve">14.10.3</t>
  </si>
  <si>
    <t xml:space="preserve">ES7 com 5,008x5,80x0,40m - Equipada com 13 niveis de prateleiras</t>
  </si>
  <si>
    <t xml:space="preserve">14.11</t>
  </si>
  <si>
    <t xml:space="preserve">Fornecimento e assentamento de Estante ES4, com 2,61x0,35m - Cinco prateleiras, a seguir descriminados, incluindo fixações, remates e todos os trabalhos e materiais necessários a um perfeito acabamento, tudo de acordo com as peças desenhdas e escritas. </t>
  </si>
  <si>
    <t xml:space="preserve"> - Estantes em MDF com 32mm de espessura, fixo a uma estrutura de barras T com 25x25x3,5mm, chumbadas à parede, com remate em chapa de aço com acabamento metalizado, tudo pintado a tinta de esmalte brilhante na cor branco RAL 9010</t>
  </si>
  <si>
    <t xml:space="preserve">14.12</t>
  </si>
  <si>
    <t xml:space="preserve">Fornecimento e assentamento de Montra M1, com 2,60x0,52x0,62m - dimensões variáveis, montra com tampo superior, ilhargas e frente em MDF com 10mm de espessura, revestidos exteriormente a Corian da DUPONT, com 6mm de espessura, cor branca Designer White, assentes sobre instalação complementar acústica composta por elementos de fecho, formados interiormente a partir de painel composto com chapas metálicas e núcleo em lã mineral aglutinada, tipo FTB 50mm, com a face interna perfurada, com índice nominal de isolamento sonoro Rw&gt;_30dB, fixos a uma estrutura de cantoneiras e de perfis tubulares de aço com 50 x 50 x 3mm, metalizados e pintados a tinta de esmalte cor branca, com rodapé de remate em cantoneira de aço de abas desiguais com 100x50x6mm, cortada aos 16mm, com acabamento metalizado e pintura a tinta de esmalte brilhante de cor branca RAL 9010, chumbada ou aparafusada com parafuso de cabeça de embeber e sextavado interior, e as restantes superfícies interiores lacadas a tinta de esmalte cor branca RAL 9010, incluindo sistema de remoção apoiado em rodízios compatíveis com a carga do equipamento e todas as ferragens necessárias ao perfeito funcionamento do armário (puxadores e sistema de fixação à parede a definir), e com as dimensões indicadas nos desenhos de pormenor, e a confirmar em obra (ver Projecto de Acústica e Projecto de AVAC)., incluindo fixações, remates e todos os trabalhos e materiais necessários a um perfeito acabamento, tudo de acordo com as peças desenhdas e escritas. </t>
  </si>
  <si>
    <t xml:space="preserve">14.13</t>
  </si>
  <si>
    <t xml:space="preserve">Fornecimento e assentamento de Banco BN1, com 1,90x0,51x0,10m, a seguir descriminados, incluindo fixações, remates e todos os trabalhos e materiais necessários a um perfeito acabamento, tudo de acordo com as peças desenhdas e escritas. </t>
  </si>
  <si>
    <t xml:space="preserve"> - Banco em lajeta de betão com 10cm de espessura, assente sobre murtes em alvenaria de tijolo, tudo com acabamento a reboco estanhado com cimento branco, preparado para ficar aparente, com selante transparente</t>
  </si>
  <si>
    <t xml:space="preserve">14.14</t>
  </si>
  <si>
    <t xml:space="preserve">Fornecimento e assentamento de vinil autocolante recortado com imagem a definir, com 6,00x4,00m, incluindo fixações, remates e todos os trabalhos e materiais necessários a um perfeito acabamento, tudo de acordo com as peças desenhadas e escritas.</t>
  </si>
  <si>
    <t xml:space="preserve">14.15</t>
  </si>
  <si>
    <t xml:space="preserve">Execução de todas e quaisquer limpezas necessárias à entrega da obra, em condições de imediata ocupação, incluindo todos os trabalhos e fornecimentos necessários a um perfeito acabamento.</t>
  </si>
  <si>
    <t xml:space="preserve">14.16</t>
  </si>
  <si>
    <t xml:space="preserve">Fornecimento e execução de telas finais de projecto, bem como a compilação da Documentação Técnica.</t>
  </si>
  <si>
    <t xml:space="preserve">14.17</t>
  </si>
  <si>
    <t xml:space="preserve">Apoio de construção civil às empreitadas de instalações especiais, incluindo todos os trabalhos e fornecimentos necessários a um perfeito acabamento.</t>
  </si>
  <si>
    <t xml:space="preserve">1.1.</t>
  </si>
  <si>
    <t xml:space="preserve">MOVIMENTO DE TERRAS</t>
  </si>
  <si>
    <t xml:space="preserve">1.1.1.</t>
  </si>
  <si>
    <t xml:space="preserve">Execução de escavação geral para  implantação de cotas do projecto de Arquitectura no interior do edifício, em terreno de natureza diversa, incluindo acompanhamento arqueológico, bombagem de água quando necessário e, todos os trabalhos de acordo com as peças desenhadas.</t>
  </si>
  <si>
    <t xml:space="preserve">m³</t>
  </si>
  <si>
    <t xml:space="preserve">1.1.2.</t>
  </si>
  <si>
    <t xml:space="preserve">Execução de escavação para implantação de sapatas ,  em terreno de natureza diversa, incluindo acompanhamento arqueológico, bombagem de água quando necessário e, todos os trabalhos de acordo com as peças desenhadas. Considerou-se a medição geomética do volume escavado, admitindo taludes teóricos na vertical.</t>
  </si>
  <si>
    <t xml:space="preserve">1.1.3.</t>
  </si>
  <si>
    <t xml:space="preserve">Transporte  a vazadouro de produtos de escavação sobrantes, devendo ser incluindo no preço unitário o coeficiente de empolamento, incluindo todos os trabalhos necessários de acordo com as peças desenhadas.</t>
  </si>
  <si>
    <t xml:space="preserve">1.2.</t>
  </si>
  <si>
    <t xml:space="preserve">BETÃO</t>
  </si>
  <si>
    <t xml:space="preserve">1.2.1.</t>
  </si>
  <si>
    <t xml:space="preserve">Fornecimento e colocação de betão de limpeza C16/20, medido em m3 de volume de secção teórica, aplicado em camadas de regularização de fundações com 0.05m de espessura incluindo todos os trabalhos e acessórios necessários, de acordo com os restantes elementos escritos e desenhados do projecto. </t>
  </si>
  <si>
    <t xml:space="preserve">1.2.2.</t>
  </si>
  <si>
    <t xml:space="preserve">Fornecimento e colocação, em obra, de betão C30/37 em fundações, medido em m3 de volume de secção teórica; o preço unitário deverá incluir o sobreconsumo associado às betonagens contra o terreno ou contra os meios auxiliares de contenção, compactação e cura,  juntas e seu preenchimento, ligações, preparação e eventual desbaste da superfície e todos os trabalhos de acordo com as peças escritas e desenhadas do projecto.</t>
  </si>
  <si>
    <t xml:space="preserve">1.2.3.</t>
  </si>
  <si>
    <t xml:space="preserve">Fornecimento e colocação, em obra, de betão C30/37 normal cinzento, em elevação, medido em m3 de volume de secção teórica; o preço unitário deverá incluir sobreconsumos , compactação e cura,  juntas e seu preenchimento, ligações, preparação e eventual desbaste da superfície e todos os trabalhos de acordo com as peças escritas e desenhadas do projecto</t>
  </si>
  <si>
    <t xml:space="preserve">1.2.4.</t>
  </si>
  <si>
    <t xml:space="preserve">Execução de reforço de paredes de alvenaria com reboco de microbetão armado da classe C25/30, com  0.03m de espessura. Na elaboração do preço unitário o empreiteiro deve incluir a picagem da parede e a preparação da superfície, o fornecimento e montagem de redes de metal distendido galvanizado, ganchos em aço  galvanizado (de acordo com as indicações dos desenhos de projecto), furações e preenchimento com grout,  betonagem, acabamento  e, todos os trabalhos necessários de acordo com as peças escritas e desenhadas de projecto.</t>
  </si>
  <si>
    <t xml:space="preserve">m²</t>
  </si>
  <si>
    <t xml:space="preserve">1.2.5.</t>
  </si>
  <si>
    <t xml:space="preserve">Execução de reforço de tectos existentes de alvenariade tijolo  e perfis metálicos, com reboco de microbetão armado da classe C30/37, com  0.04m de espessura minima. Na elaboração do preço unitário o empreiteiro deve incluir a preparação e limpeza da superfície, o fornecimento e montagem de redes de metal distendido galvanizado, ganchos em aço  galvanizado (de acordo com as indicações dos desenhos de projecto), furações e preenchimento com resina epoxy,  betonagem, acabamento liso e desempenado e, todos os trabalhos necessários de acordo com as peças escritas e desenhadas de projecto.</t>
  </si>
  <si>
    <t xml:space="preserve">1.2.6</t>
  </si>
  <si>
    <t xml:space="preserve">Fornecimento e colocação, em obra, de betão C30/37 normal cinzento, em recalçamento de paredes de alvenaria existentes, medido em m3 de volume de secção teórica; o preço unitário deverá incluir sobreconsumos , compactação e cura,  juntas e seu preenchimento, ligações, preparação e eventual desbaste da superfície e todos os trabalhos de acordo com as peças escritas e desenhadas do projecto</t>
  </si>
  <si>
    <t xml:space="preserve">1.3.</t>
  </si>
  <si>
    <t xml:space="preserve">COFRAGEM</t>
  </si>
  <si>
    <t xml:space="preserve">1.3.1.</t>
  </si>
  <si>
    <t xml:space="preserve">Execução de cofragem, completa,  incl. todos os trabalhos necessários, de acordo com as peças escritas e desenhadas do projecto</t>
  </si>
  <si>
    <t xml:space="preserve">1.4.</t>
  </si>
  <si>
    <t xml:space="preserve">ARMADURAS</t>
  </si>
  <si>
    <t xml:space="preserve">1.4.1.</t>
  </si>
  <si>
    <t xml:space="preserve">Fornecimento e colocação de aço A500NR SD, medido em kg, correspondente à massa de metro linear de secção teórica; o preço unitário terá que ser elaborado incluindo corte, dobragem, desperdícios, empalmes, arame recozido, ligações às paredes de alvenaria existentes, meios e equipamentos, bem como todos os trabalhos e acessórios necessários de acordo com as peças escritas e  desenhadas do projecto.</t>
  </si>
  <si>
    <t xml:space="preserve">1.4.1.1.</t>
  </si>
  <si>
    <t xml:space="preserve">em fundações</t>
  </si>
  <si>
    <t xml:space="preserve">kg</t>
  </si>
  <si>
    <t xml:space="preserve">1.4.1.2.</t>
  </si>
  <si>
    <t xml:space="preserve">em paredes</t>
  </si>
  <si>
    <t xml:space="preserve">1.4.1.3.</t>
  </si>
  <si>
    <t xml:space="preserve">em lajes e escadas</t>
  </si>
  <si>
    <t xml:space="preserve">1.5.</t>
  </si>
  <si>
    <t xml:space="preserve">ESTRUTURA METÁLICA</t>
  </si>
  <si>
    <t xml:space="preserve">1.5.1.</t>
  </si>
  <si>
    <t xml:space="preserve">Fornecimento e montagem de perfis metálicos, em estruturas de reforço de vãos, constituída por elementos de aço da classe de resistência S275 JR, medido em kg, correspondente à massa de metro linear de secção teórica; o preço unitário terá que ser elaborado incluindo,  todas as protecções contra a corrosão e fogo, chapas de prolongamento e fixação,  goussets, apoios, ligações aparafusadas e soldadas, chumbadouros, buchas, corte, furação, injecção com grout ou resina epoxy, desperdícios e todos os trabalhos e materiais necessários de acordo com as peças escritas e desenhadas de projecto.</t>
  </si>
  <si>
    <t xml:space="preserve">HEB160</t>
  </si>
  <si>
    <t xml:space="preserve">1.5.2.</t>
  </si>
  <si>
    <t xml:space="preserve">Fornecimento e montagem de estrutura metálica, constituída por elementos de aço da classe de resistência S275 JR, medido em kg, correspondente à massa de metro linear de secção teórica; o preço unitário terá que ser elaborado incluindo conectores, perfis de ligação, goussets, batentes, chapas de prolongamento, apoios, ligações aparafusadas e soldadas, chumbadouros, buchas, corte, furação e injecção com resina epoxy ou grout, desperdícios, pinturas de protecção contra a corrosão e pinturas intumescentes de protecção contra o fogo (REI60) e, todos os trabalhos de acordo com as peças escritas e  desenhadas do projecto</t>
  </si>
  <si>
    <t xml:space="preserve">HEA 160</t>
  </si>
  <si>
    <t xml:space="preserve">LNP120x12</t>
  </si>
  <si>
    <t xml:space="preserve">LNP150x12</t>
  </si>
  <si>
    <t xml:space="preserve">SHS 100X100X6.3</t>
  </si>
  <si>
    <t xml:space="preserve">CHS 219.1x10</t>
  </si>
  <si>
    <t xml:space="preserve">1.6.</t>
  </si>
  <si>
    <t xml:space="preserve">1.6.1.</t>
  </si>
  <si>
    <t xml:space="preserve">Fornecimento e colocação em obra de massame armado em betão C16/20 com as espessuras indicadas nos desenhos de projecto, medido em metro quadrado, na elaboração do preço unitário o empreiteiro deve incluir os custos de betão, fornecimento e montagem de armaduras, saibro, geotêxteis, impermeabilizações, empalmes, esquartelamento e enrocamento de acordo com as peças escritas e desenhadas do projecto.</t>
  </si>
  <si>
    <t xml:space="preserve">1.6.2.</t>
  </si>
  <si>
    <t xml:space="preserve">Execução de laje mista com espessura total de 0.14m,  com cofragem metálica colaborante do tipo "HAIRCOL 59S"  com  1.0 mm de espessura, incluindo fornecimento, colocação, compactação e cura de betão armado normal “cinzento”  C30/37 ,fornecimento e colocação de  armaduras certificadas em aço  A500 NR SD ,  conectores,  de acordo com as especificações de projecto e o caderno de encargos.</t>
  </si>
  <si>
    <t xml:space="preserve">1.6.3.</t>
  </si>
  <si>
    <t xml:space="preserve">Fornecimento e colocação em obra de enchimento em betão leve, com peso volúmico máximo de 10 kN/m3, medido em m3, na elaboração do preço unitário o empreiteiro deve incluir os custos de todos os trabalhos de acordo com as peças escritas e desenhadas de projecto</t>
  </si>
  <si>
    <t xml:space="preserve">1.6.4.</t>
  </si>
  <si>
    <t xml:space="preserve">Execução de encasques de preenchimento de vazios das paredes de alvenaria com pedras ou tijolos compativeis, agregados com ligante de argamassa bastarda (cimento, cal aérea e areia - traço 1:2:9), incluindo acabamento compatível com a restante área dos paramentos, incluindo todos os trabalhos necessários a um bom acabamento, de acordo com as peças escritas e desenhadas de projecto</t>
  </si>
  <si>
    <t xml:space="preserve">1.6.5.</t>
  </si>
  <si>
    <t xml:space="preserve">Execução de injecção e selagem de fendas com abertura entre 5 e 10 mm, considerando-se no preço unitário a remoção do reboco numa faixa de pelo menos 0.40m centrada com as fendas, os tubos de purga selagem com argamassa bastarda (cimento,cal aérea e areia - traço 1:1:6), injecção e todos os trabalhos necessários de acordo com as peças escritas e desenhadas de projecto</t>
  </si>
  <si>
    <t xml:space="preserve">1.6.6.</t>
  </si>
  <si>
    <t xml:space="preserve">Fornecimento, colocação em obra e montagem de estrutura metálica, em aço inox,  na cobertura do edifício para apoio das unidades exteriores de tratamento de ar. Deverão ser incluidos todos os fornecimentos, transportes e trabalhos necessários de acordo com as peças escritas e desenhadas de projecto das várias especialidades envolvidas</t>
  </si>
  <si>
    <t xml:space="preserve">LIGAÇÃO À REDE EXTERIOR</t>
  </si>
  <si>
    <t xml:space="preserve">Tubagem</t>
  </si>
  <si>
    <t xml:space="preserve">Fornecimento e assentamento de tubagem multicamada composta por PE-Xc / Alumínio/ PE-Xc, do tipo HENCO ou equivalente, flange de ligação exterior, acessórios, compensadores axiais de dilatação, suportes e abraçadeiras ou abertura e tapamento de valas, roços e carotagens, quando necessário, e todos os trabalhos necessários, dos seguintes diâmetros:</t>
  </si>
  <si>
    <t xml:space="preserve">1.1.1</t>
  </si>
  <si>
    <t xml:space="preserve">63 mm</t>
  </si>
  <si>
    <t xml:space="preserve">ml</t>
  </si>
  <si>
    <t xml:space="preserve">Acessórios</t>
  </si>
  <si>
    <t xml:space="preserve">Fornecimento e montagem de válvula de seccionamento, incluindo acessórios e todos os trabalhos necessários, dos seguintes diâmetros:</t>
  </si>
  <si>
    <t xml:space="preserve">2.1.1</t>
  </si>
  <si>
    <t xml:space="preserve">2.2</t>
  </si>
  <si>
    <t xml:space="preserve">Fornecimento e montagem de contador a definir pela EPAL, incluindo suporte, acessórios e todos os trabalhos necessários para a seguinte tubagem:</t>
  </si>
  <si>
    <t xml:space="preserve">2.2.1</t>
  </si>
  <si>
    <t xml:space="preserve">REDE INTERIOR</t>
  </si>
  <si>
    <t xml:space="preserve">Rede de Água Fria</t>
  </si>
  <si>
    <t xml:space="preserve">Fornecimento e assentamento de tubagem multicamada composta por PE-Xc / Alumínio/ PE-Xc, do tipo HENCO ou equivalente, acessórios, compensadores axiais de dilatação, suportes e abraçadeiras ou abertura e tapamento de valas, roços e carotagens, quando necessário, e todos os trabalhos necessários, dos seguintes diâmetros:</t>
  </si>
  <si>
    <t xml:space="preserve">1.1.1.1</t>
  </si>
  <si>
    <t xml:space="preserve">1.1.1.2</t>
  </si>
  <si>
    <t xml:space="preserve">50 mm</t>
  </si>
  <si>
    <t xml:space="preserve">1.1.1.4</t>
  </si>
  <si>
    <t xml:space="preserve">32 mm</t>
  </si>
  <si>
    <t xml:space="preserve">1.1.1.5</t>
  </si>
  <si>
    <t xml:space="preserve">26 mm</t>
  </si>
  <si>
    <t xml:space="preserve">1.1.1.7</t>
  </si>
  <si>
    <t xml:space="preserve">18 mm</t>
  </si>
  <si>
    <t xml:space="preserve">1.2.1</t>
  </si>
  <si>
    <t xml:space="preserve">Fornecimento e montagem de válvulas de seccionamento, incluindo acessórios e todos os trabalhos necessários, para os seguintes diâmetros:</t>
  </si>
  <si>
    <t xml:space="preserve">1.2.1.1</t>
  </si>
  <si>
    <t xml:space="preserve">1.2.1.2</t>
  </si>
  <si>
    <t xml:space="preserve">1.2.1.3</t>
  </si>
  <si>
    <t xml:space="preserve">1.2.1.4</t>
  </si>
  <si>
    <t xml:space="preserve">1.2.1.5</t>
  </si>
  <si>
    <t xml:space="preserve">1.2.2</t>
  </si>
  <si>
    <t xml:space="preserve">Fornecimento e montagem de equipamento sanitário de acordo com projecto de arquitectura, incluindo acessórios e todos os trabalhos necessários</t>
  </si>
  <si>
    <t xml:space="preserve">1.2.2.1</t>
  </si>
  <si>
    <t xml:space="preserve">Misturadora de lavatório</t>
  </si>
  <si>
    <t xml:space="preserve">1.2.2.2</t>
  </si>
  <si>
    <t xml:space="preserve">Misturadora de lava - louça</t>
  </si>
  <si>
    <t xml:space="preserve">1.2.2.3</t>
  </si>
  <si>
    <t xml:space="preserve">Misturadora termoestática de chuveiro</t>
  </si>
  <si>
    <t xml:space="preserve">1.2.2.4</t>
  </si>
  <si>
    <t xml:space="preserve">Torneira de lavatório</t>
  </si>
  <si>
    <t xml:space="preserve">Rede de Água Quente</t>
  </si>
  <si>
    <t xml:space="preserve">Fornecimento e assentamento de tubagem multicamada, revestida termicamente, composta por PE-Xc / Alumínio/ PE-Xc, do tipo HENCO ou equivalente, acessórios, compensadores axiais de dilatação, suportes e abraçadeiras ou abertura e tapamento de valas, roços e carotagens, quando necessário, e todos os trabalhos necessários, dos seguintes diâmetros:</t>
  </si>
  <si>
    <t xml:space="preserve">2.1.1.1</t>
  </si>
  <si>
    <t xml:space="preserve">2.1.1.2</t>
  </si>
  <si>
    <t xml:space="preserve">2.1.1.3</t>
  </si>
  <si>
    <t xml:space="preserve">20 mm</t>
  </si>
  <si>
    <t xml:space="preserve">2.1.1.4</t>
  </si>
  <si>
    <t xml:space="preserve">2.2.1.1</t>
  </si>
  <si>
    <t xml:space="preserve">2.2.1.2</t>
  </si>
  <si>
    <t xml:space="preserve">2.2.1.3</t>
  </si>
  <si>
    <t xml:space="preserve">2.2.1.4</t>
  </si>
  <si>
    <t xml:space="preserve">2.3</t>
  </si>
  <si>
    <t xml:space="preserve">Sistema de Produção de Água quente</t>
  </si>
  <si>
    <t xml:space="preserve">2.3.1</t>
  </si>
  <si>
    <t xml:space="preserve">Fornecimento e instalação de termoacumulador eléctrico de aquecimento rápido de 30l, incluindo grupo hidráulico, acessórios, ligações e todos os trabalhos necessários</t>
  </si>
  <si>
    <t xml:space="preserve">REDES DE DRENAGEM</t>
  </si>
  <si>
    <t xml:space="preserve">Limpezas e manutenção</t>
  </si>
  <si>
    <t xml:space="preserve">Execução de limpeza dos circuitos hidraulicos existentes. Incluindo transporte, carga e descarga de materiais sobrantes, resultantes das limpezas, para destino final autorizado, de acordo com o DL 46/2008, incluindo empolamento (25%)</t>
  </si>
  <si>
    <t xml:space="preserve">2</t>
  </si>
  <si>
    <t xml:space="preserve">Águas Residuais Domésticas</t>
  </si>
  <si>
    <t xml:space="preserve">Fornecimento e assentamento de tubo em FFC, tipo MÉTALLIT, sistema SMU, incluindo bocas de limpeza, acessórios, abraçadeiras e suspensões ou abertura e tapamento de roços ou valas e carotagens, quando necessário, dos seguintes diâmetros:</t>
  </si>
  <si>
    <t xml:space="preserve">Ø 50 mm</t>
  </si>
  <si>
    <t xml:space="preserve">Ø 75 mm</t>
  </si>
  <si>
    <t xml:space="preserve">Ø 80 mm</t>
  </si>
  <si>
    <t xml:space="preserve">Ø 100 mm</t>
  </si>
  <si>
    <t xml:space="preserve">2.1.2</t>
  </si>
  <si>
    <t xml:space="preserve">Fornecimento e assentamento de tubo em FFD, tipo INTEGRAL, com junta automática, incluindo acessórios, abraçadeiras e suspensões ou abertura e tapamento de roços ou valas e carotagens, quando necessário, do seguinte diâmetro:</t>
  </si>
  <si>
    <t xml:space="preserve">2.1.2.1</t>
  </si>
  <si>
    <t xml:space="preserve">2.1.3</t>
  </si>
  <si>
    <t xml:space="preserve">Fornecimento e assentamento de tubo PVC, rígido, PN6, incluindo bocas de limpeza, acessórios, abraçadeiras e suspensões ou abertura e tapamento de roços ou valas e carotagens, quando necessário, dos seguintes diâmetros:  </t>
  </si>
  <si>
    <t xml:space="preserve">2.1.3.1</t>
  </si>
  <si>
    <t xml:space="preserve">2.1.3.2</t>
  </si>
  <si>
    <t xml:space="preserve">2.1.3.3</t>
  </si>
  <si>
    <t xml:space="preserve">Ø 90 mm</t>
  </si>
  <si>
    <t xml:space="preserve">2.1.3.4</t>
  </si>
  <si>
    <t xml:space="preserve">Ø 110 mm</t>
  </si>
  <si>
    <t xml:space="preserve">Caixas / Acessórios</t>
  </si>
  <si>
    <t xml:space="preserve">Fornecimento e assentamento de ralo de pavimento sinfonado, em PVC, incluindo todos os trabalhos necessários</t>
  </si>
  <si>
    <t xml:space="preserve">2.2.2</t>
  </si>
  <si>
    <t xml:space="preserve">Fornecimento e assentamento de sifão de pavimento, em FFD ou aço inox, incluindo todos os trabalhos necessários</t>
  </si>
  <si>
    <t xml:space="preserve">2.2.3</t>
  </si>
  <si>
    <t xml:space="preserve">Fornecimento e assentamento de sifão de aparelho, em PVC, incluindo todos os trabalhos necessários</t>
  </si>
  <si>
    <t xml:space="preserve">2.2.4</t>
  </si>
  <si>
    <t xml:space="preserve">Fornecimento e assentamento de sifão de aparelho, em FFD ou aço inox, incluindo todos os trabalhos necessários</t>
  </si>
  <si>
    <t xml:space="preserve">2.2.5</t>
  </si>
  <si>
    <t xml:space="preserve">Fornecimento e execução de caixas de visita com tampa metálica protegida contra a corrosão, incluindo pintura com tinta epoxídica, antioxidante e todos os trabalhos necessários</t>
  </si>
  <si>
    <t xml:space="preserve">Equipamento electromecânico</t>
  </si>
  <si>
    <t xml:space="preserve">Unidade de elevação simples, em construção compacta, própria para esgoto doméstico, constituída por 2 grupos electrobomba submersíveis (um reserva do outro) com impulsor vortex, montados num depósito em polietileno, equipados com válvula de retenção (compressão), válvulas de seccionamento (compressão) e sistema de comando e de alarme, Q = 6,3 ls-1, Hm = 2,5 m.c.a., incluindo todos os acessórios e trabalhos necessários, do tipo KSB Evamatic-Box                               N 2601 D-S-M</t>
  </si>
  <si>
    <t xml:space="preserve">Fornecimento e instalação de separador compacto, em inox, para instalação em baixo das bancadas. Inclui cesto de retenção de sólidas, válvula de manutenção na parte inferior. Deverá ter um volume de 120 l, para um caudal de 1,75 l/s e a capacidade de lidar com 235 refeições diárias. será do tipo ROTHAGRAS, modelo RGI-175 ou equivalente </t>
  </si>
  <si>
    <t xml:space="preserve">3.3</t>
  </si>
  <si>
    <t xml:space="preserve">Fornecimento e instalação de separador compacto, em inox, para instalação em baixo das bancadas. Inclui cesto de retenção de sólidas, válvula de manutenção na parte inferior. Deverá ter um volume de 140 l, para um caudal de 2,25 l/s e a capacidade de lidar com 305 refeições diárias. será do tipo ROTHAGRAS, modelo RGI-225 ou equivalente</t>
  </si>
  <si>
    <t xml:space="preserve">VENTILAÇÕES</t>
  </si>
  <si>
    <t xml:space="preserve">Fornecimento e assentamento de tubo de PVC rígido, PN6, pintado contra U.V., incluindo bocas de limpeza, acessórios, abraçadeiras e suspensões ou abertura e tapamento de roços ou valas e carotagens, quando necessário, dos seguintes diâmetros:</t>
  </si>
  <si>
    <t xml:space="preserve">Ø 32 mm</t>
  </si>
  <si>
    <t xml:space="preserve">1.1.1.3</t>
  </si>
  <si>
    <t xml:space="preserve">1.1.2</t>
  </si>
  <si>
    <t xml:space="preserve">Chapéu de ventilação do tipo estático, em aço inox, dos seguintes diâmetros</t>
  </si>
  <si>
    <t xml:space="preserve">1.1.2.1</t>
  </si>
  <si>
    <t xml:space="preserve">INTERVENÇÕES NA REDE GERAL</t>
  </si>
  <si>
    <t xml:space="preserve">Recuperação de Troços</t>
  </si>
  <si>
    <t xml:space="preserve">Encamisamento pontual de troços danificados com instalação e cura de material compósito</t>
  </si>
  <si>
    <t xml:space="preserve">Limpeza de troços a intervir</t>
  </si>
  <si>
    <t xml:space="preserve">1.3 </t>
  </si>
  <si>
    <t xml:space="preserve">Inspecção por sistema de vídeo, antes e depois de intervenção</t>
  </si>
  <si>
    <t xml:space="preserve">2.1 </t>
  </si>
  <si>
    <t xml:space="preserve">Nota: As eventuais referencias a marcas, de materiais, de produtos ou de equipamentos, são apresentadas a titulo meramente indicativo de qualidade pretendido, devendo enterder-se associadas ao termo " ou equivalente". (Equipamentos e dispositivos não incluídos nos diferentes projectos de especialidades)</t>
  </si>
  <si>
    <t xml:space="preserve">Em todos os artigos que constam deste Mapa de Quantidades, consideram-se incluídos nos preços unitários a apresentar, a totalidade dos trabalhos de apoio de construção civil e outros preparatórios e complementares, de modo a garantir o perfeito funcionamento das instalações respectivas. Devem ainda incluir nos preços unitários os respectivos ensaios, vistorias e certificações, nos termos das normas e regulamentação aplicável.</t>
  </si>
  <si>
    <t xml:space="preserve">TUBAGENS</t>
  </si>
  <si>
    <t xml:space="preserve">Tubagens de cobre</t>
  </si>
  <si>
    <t xml:space="preserve">Fornecimento e montagem de tubagem em cobre (NP EN-1057) embebida na parede ou pavimento, incluindo acessórios, de acordo com o especificado, dos seguintes diâmetros:</t>
  </si>
  <si>
    <t xml:space="preserve">CU DN 22x1,0 mm</t>
  </si>
  <si>
    <t xml:space="preserve">CU DN 35x1,5 mm</t>
  </si>
  <si>
    <t xml:space="preserve">VÁLVULAS</t>
  </si>
  <si>
    <t xml:space="preserve">Fornecimento e montagem de válvulas de corte geral, de acordo com o especificado, dos seguintes diâmetros:</t>
  </si>
  <si>
    <t xml:space="preserve">DN 25: PE 32 - 1" 1/4 (Esferocónico)</t>
  </si>
  <si>
    <t xml:space="preserve">Fornecimento e montagem de válvulas de contador, de acordo com o especificado, dos seguintes diâmetros:</t>
  </si>
  <si>
    <t xml:space="preserve">TER em linha 3/4" c/porca louca 1" 1/4</t>
  </si>
  <si>
    <t xml:space="preserve">Fornecimento e montagem de válvulas de passagem, de acordo com o especificado, dos seguintes diâmetros:</t>
  </si>
  <si>
    <t xml:space="preserve">DN 25: 1" com rosca F/F (manipulo alavanca)</t>
  </si>
  <si>
    <t xml:space="preserve">2.3.2</t>
  </si>
  <si>
    <t xml:space="preserve">DN 32: 1" 1/4" com rosca F/F (manipulo alavanca)</t>
  </si>
  <si>
    <t xml:space="preserve">Agulha para toma "petterson"-1/4 NPT, para medição de pressão ou similar</t>
  </si>
  <si>
    <t xml:space="preserve">Pintura da tubagem à vista na caixa de contador de com côr amarela-ocre (NP182).</t>
  </si>
  <si>
    <t xml:space="preserve">Desactivação do contador existente</t>
  </si>
  <si>
    <t xml:space="preserve">3.4</t>
  </si>
  <si>
    <t xml:space="preserve">Fornecimento e montagem de esquentador tipo Vulcano WTDKME de 17  L, ou equivalente, incluindo todos os acessórios e  tubagens de exaustão, para o seu corecto funcionamento</t>
  </si>
  <si>
    <t xml:space="preserve">LIGAÇÃO À TERRA</t>
  </si>
  <si>
    <t xml:space="preserve">Fornecimento e montagem da ligação à terra, através de eléctrodo de aço, revestido a cobre com 1,5 m e 50 microns, e respectivos acessórios.</t>
  </si>
  <si>
    <t xml:space="preserve">ELECTROVÁLVULAS</t>
  </si>
  <si>
    <t xml:space="preserve">Fornecimento e montagem de electroválvulas normalmente abertas em aluminío (Pmáx: 500 mbar), de 24 V, de acordo com o especificado, dos seguintes diâmetros:</t>
  </si>
  <si>
    <t xml:space="preserve">5.1.1</t>
  </si>
  <si>
    <t xml:space="preserve">Electroválvula normalmente aberta em alumínio-1" 1/4 F/F</t>
  </si>
  <si>
    <t xml:space="preserve">Fornecimento e montagem de electroválvulas normalmente fechadas em alumínio (Pmáx: 500 mbar), de 24 V, de acordo com o especificado, dos seguintes diâmetros:</t>
  </si>
  <si>
    <t xml:space="preserve">5.2.1</t>
  </si>
  <si>
    <t xml:space="preserve">Electroválvula normalmente fechada em alumínio-1" 1/4 F/F</t>
  </si>
  <si>
    <t xml:space="preserve">CAIXAS</t>
  </si>
  <si>
    <t xml:space="preserve">Fornecimento e montagem de caixas, incluindo os acessórios para o bom funcionamentos, nas seguintes dimensões:</t>
  </si>
  <si>
    <t xml:space="preserve">Aro c/porta metálica (Alt. 800 Larg. 500 mm)</t>
  </si>
  <si>
    <t xml:space="preserve">Aro metálico com porta (1200x500)</t>
  </si>
  <si>
    <t xml:space="preserve">LIGAÇÕES DE APARELHOS DE QUEIMA</t>
  </si>
  <si>
    <t xml:space="preserve">Fornecimento e montagem das ligações rígidas , de acordo com o especificado.</t>
  </si>
  <si>
    <t xml:space="preserve">7.1.1</t>
  </si>
  <si>
    <t xml:space="preserve">Tubo flexível em aço inox 3/4" F-3/4" F de 100 mm a 200 mm</t>
  </si>
  <si>
    <t xml:space="preserve">ENSAIOS</t>
  </si>
  <si>
    <t xml:space="preserve">Realização de ensaios</t>
  </si>
  <si>
    <t xml:space="preserve">Inc.</t>
  </si>
  <si>
    <t xml:space="preserve">Emissão de termo de responsabilidade</t>
  </si>
  <si>
    <t xml:space="preserve">TELAS FINAIS</t>
  </si>
  <si>
    <t xml:space="preserve">Elaboração das telas finais</t>
  </si>
  <si>
    <t xml:space="preserve">Conj.</t>
  </si>
  <si>
    <t xml:space="preserve">INSPECÇÃO</t>
  </si>
  <si>
    <t xml:space="preserve">Promoção da Inspecção perante Entidade Inspectora da Instalação de Gás</t>
  </si>
  <si>
    <t xml:space="preserve">CONSTRUÇÃO CIVIL</t>
  </si>
  <si>
    <t xml:space="preserve">Apoio de construção civil para apoio a execução da rede de gás - abertura e tapamento de roços, execução de caixas em alvenaria, incluindo reboco e pintura</t>
  </si>
  <si>
    <t xml:space="preserve">Notas:</t>
  </si>
  <si>
    <t xml:space="preserve">Em todos os artigos estão incluídos os respectivos trabalhos mencionados no caderno de encargos e peças desenhadas mesmo se não referidos no articulado. este documento deverá ser lido em conjunto com os restantes elementos do projecto.</t>
  </si>
  <si>
    <t xml:space="preserve">Todas as actividades serão executadas de acordo com o mencionado nos elementos do projecto, incluindo-se todos os trabalhos, meios, ensaios, arranque da instalação, telas finais e acessórios necessários à sua perfeita execução.</t>
  </si>
  <si>
    <t xml:space="preserve">Poderão existir textos que não se consigam ler na sua totalidade nas respectivas folhas impressas, devido ao facto de ter um grande número de caracteres na célula, por isso deverá ser consultado o suporte informático fornecido em anexo.</t>
  </si>
  <si>
    <t xml:space="preserve">PORTINHOLAS E CORTES DE ENERGIA</t>
  </si>
  <si>
    <t xml:space="preserve"> Portinhola de alimentação ao Edifício, P100</t>
  </si>
  <si>
    <t xml:space="preserve"> Botoneira de corte geral de energia com dupla sinalização (aberto/fechado)</t>
  </si>
  <si>
    <t xml:space="preserve">Nota: </t>
  </si>
  <si>
    <t xml:space="preserve">         A caixa para instalação da Botoneira de corte de energia terá de ter um Índice de Protecção (IP) em conformidade com o local da sua instalação</t>
  </si>
  <si>
    <t xml:space="preserve">CONTAGEM</t>
  </si>
  <si>
    <t xml:space="preserve"> </t>
  </si>
  <si>
    <t xml:space="preserve">Bases isolantes para assentamento de dispositivos de corte de entrada</t>
  </si>
  <si>
    <t xml:space="preserve">Bases isolantes para assentamento de contadores de energia</t>
  </si>
  <si>
    <t xml:space="preserve">Caixa para instalação de TI's (os TI's estão excluídos de fornecimento, devendo</t>
  </si>
  <si>
    <t xml:space="preserve">ser no entanto requisitados/levantados no distribuidor local)</t>
  </si>
  <si>
    <t xml:space="preserve">ALIMENTADORES</t>
  </si>
  <si>
    <t xml:space="preserve">Canalizações do tipo indicado, incluindo tubagem:</t>
  </si>
  <si>
    <t xml:space="preserve">XV-R 5G6 - VD32</t>
  </si>
  <si>
    <t xml:space="preserve">XV-R 5G10 - VD50</t>
  </si>
  <si>
    <t xml:space="preserve">3.1.3</t>
  </si>
  <si>
    <t xml:space="preserve">XV-R 5G16 - VD63</t>
  </si>
  <si>
    <t xml:space="preserve">3.1.4</t>
  </si>
  <si>
    <t xml:space="preserve">XV-R 3x50+1G25 - VD90/PVC90</t>
  </si>
  <si>
    <t xml:space="preserve">3.1.5</t>
  </si>
  <si>
    <t xml:space="preserve">NHXHXFE180 2x1,5 - VD20</t>
  </si>
  <si>
    <t xml:space="preserve"> Tubo do tipo PVC 90 enterrado</t>
  </si>
  <si>
    <t xml:space="preserve">Quadros eléctricos dos seguintes tipos:</t>
  </si>
  <si>
    <t xml:space="preserve">3.3.1</t>
  </si>
  <si>
    <t xml:space="preserve">Q.E.</t>
  </si>
  <si>
    <t xml:space="preserve">3.3.2</t>
  </si>
  <si>
    <t xml:space="preserve">Q.COZ.</t>
  </si>
  <si>
    <t xml:space="preserve">3.3.3</t>
  </si>
  <si>
    <t xml:space="preserve">Q.P.1</t>
  </si>
  <si>
    <t xml:space="preserve">3.3.4</t>
  </si>
  <si>
    <t xml:space="preserve">Q.BAR</t>
  </si>
  <si>
    <t xml:space="preserve">ILUMINAÇÃO NORMAL</t>
  </si>
  <si>
    <t xml:space="preserve">4.1.1</t>
  </si>
  <si>
    <t xml:space="preserve">XV-U 2x1,5-VD20</t>
  </si>
  <si>
    <t xml:space="preserve">4.1.2</t>
  </si>
  <si>
    <t xml:space="preserve">XV-U 3x1,5-VD20</t>
  </si>
  <si>
    <t xml:space="preserve">4.1.3</t>
  </si>
  <si>
    <t xml:space="preserve">XV-U 3G1,5-VD20</t>
  </si>
  <si>
    <t xml:space="preserve">4.1.4</t>
  </si>
  <si>
    <t xml:space="preserve">Cabo de comando 0,6/1kV 12x1,5-VD25</t>
  </si>
  <si>
    <t xml:space="preserve">Caixas</t>
  </si>
  <si>
    <t xml:space="preserve">4.2.1</t>
  </si>
  <si>
    <t xml:space="preserve">Caixas derivação salientes em baquelite, equipadas com bucins e placa de terminais</t>
  </si>
  <si>
    <t xml:space="preserve">4.2.2</t>
  </si>
  <si>
    <t xml:space="preserve">Caixas derivação para interior em baquelite, equipadas com batentes e placa de terminais</t>
  </si>
  <si>
    <t xml:space="preserve">4.3</t>
  </si>
  <si>
    <t xml:space="preserve">Aparelhagem para interior em baquelite, incluindo as respectivas caixa de aparelhagem</t>
  </si>
  <si>
    <t xml:space="preserve">4.3.1</t>
  </si>
  <si>
    <t xml:space="preserve">Interruptor simples, montagem embebida</t>
  </si>
  <si>
    <t xml:space="preserve">4.3.2</t>
  </si>
  <si>
    <t xml:space="preserve">Interruptor simples, montagem saliente estanque</t>
  </si>
  <si>
    <t xml:space="preserve">4.3.3</t>
  </si>
  <si>
    <t xml:space="preserve">Comutador de lustre, montagem embebida</t>
  </si>
  <si>
    <t xml:space="preserve">4.3.4</t>
  </si>
  <si>
    <t xml:space="preserve">Comutador de escada, montagem embebido</t>
  </si>
  <si>
    <t xml:space="preserve">4.3.5</t>
  </si>
  <si>
    <t xml:space="preserve">Detectores de movimento </t>
  </si>
  <si>
    <t xml:space="preserve">4.3.6</t>
  </si>
  <si>
    <t xml:space="preserve">Potenciómetro regulador de intensidade luminosa, montagem embebida</t>
  </si>
  <si>
    <t xml:space="preserve">4.3.7</t>
  </si>
  <si>
    <t xml:space="preserve">Potenciómetro regulador de intensidade luminosa, para fita de Led, montagem embebida</t>
  </si>
  <si>
    <t xml:space="preserve">4.4</t>
  </si>
  <si>
    <t xml:space="preserve">LED-CONVERTER DC-VST / VSTR 100W (24-122730)</t>
  </si>
  <si>
    <t xml:space="preserve">4.5</t>
  </si>
  <si>
    <t xml:space="preserve">Placa botoneira com 5 botões</t>
  </si>
  <si>
    <t xml:space="preserve">4.6</t>
  </si>
  <si>
    <t xml:space="preserve">Placa botoneira com 6 botões</t>
  </si>
  <si>
    <t xml:space="preserve">4.7</t>
  </si>
  <si>
    <t xml:space="preserve">Armaduras dos seguintes tipos:</t>
  </si>
  <si>
    <t xml:space="preserve">4.7.1</t>
  </si>
  <si>
    <t xml:space="preserve">F1</t>
  </si>
  <si>
    <t xml:space="preserve">4.7.2</t>
  </si>
  <si>
    <t xml:space="preserve">F2</t>
  </si>
  <si>
    <t xml:space="preserve">4.7.3</t>
  </si>
  <si>
    <t xml:space="preserve">F3</t>
  </si>
  <si>
    <t xml:space="preserve">4.7.4</t>
  </si>
  <si>
    <t xml:space="preserve">F4</t>
  </si>
  <si>
    <t xml:space="preserve">4.7.5</t>
  </si>
  <si>
    <t xml:space="preserve">F5</t>
  </si>
  <si>
    <t xml:space="preserve">4.7.6</t>
  </si>
  <si>
    <t xml:space="preserve">F6</t>
  </si>
  <si>
    <t xml:space="preserve">4.7.7</t>
  </si>
  <si>
    <t xml:space="preserve">F7</t>
  </si>
  <si>
    <t xml:space="preserve">4.7.8</t>
  </si>
  <si>
    <t xml:space="preserve">F8</t>
  </si>
  <si>
    <t xml:space="preserve">4.7.9</t>
  </si>
  <si>
    <t xml:space="preserve">F9</t>
  </si>
  <si>
    <t xml:space="preserve">4.7.10</t>
  </si>
  <si>
    <t xml:space="preserve">F10</t>
  </si>
  <si>
    <t xml:space="preserve">4.7.11</t>
  </si>
  <si>
    <t xml:space="preserve">F11</t>
  </si>
  <si>
    <t xml:space="preserve">4.7.12</t>
  </si>
  <si>
    <t xml:space="preserve">F12 (incluindo calha para instalação em prateleira, difusor e todos os acessórios de montagem)</t>
  </si>
  <si>
    <t xml:space="preserve">4.7.13</t>
  </si>
  <si>
    <t xml:space="preserve">F12A (incluindo calha para instalação em prateleira, difusor e todos os acessórios de montagem)</t>
  </si>
  <si>
    <t xml:space="preserve">4.7.14</t>
  </si>
  <si>
    <t xml:space="preserve">F12B (incluindo calha para instalação em prateleira, difusor e todos os acessórios de montagem)</t>
  </si>
  <si>
    <t xml:space="preserve">4.7.15</t>
  </si>
  <si>
    <t xml:space="preserve">F13</t>
  </si>
  <si>
    <t xml:space="preserve">4.7.16</t>
  </si>
  <si>
    <t xml:space="preserve">F14</t>
  </si>
  <si>
    <t xml:space="preserve">4.7.17</t>
  </si>
  <si>
    <t xml:space="preserve">F15</t>
  </si>
  <si>
    <t xml:space="preserve">4.7.18</t>
  </si>
  <si>
    <t xml:space="preserve">Calha monofásica electrificada para instalação de projectores de iluminação com 6metros de comprimento, incluindo todos os acessórios de ligação e montagem.</t>
  </si>
  <si>
    <t xml:space="preserve">conj</t>
  </si>
  <si>
    <t xml:space="preserve">4.7.19</t>
  </si>
  <si>
    <t xml:space="preserve">Calha monofásica electrificada para instalação de projectores de iluminação com 3,8metros de comprimento, incluindo todos os acessórios de ligação e montagem.</t>
  </si>
  <si>
    <t xml:space="preserve">ILUMINAÇÃO DE SEGURANÇA</t>
  </si>
  <si>
    <t xml:space="preserve">Cabo do tipo tipo indicado, incluindo respectiva tubagem indicado:</t>
  </si>
  <si>
    <t xml:space="preserve">XV-U3G1,5+2x1,5- VD25</t>
  </si>
  <si>
    <t xml:space="preserve">Caixas derivação estanques em baquelite, equipadas com bucins e placa de terminais</t>
  </si>
  <si>
    <t xml:space="preserve">5.3.1</t>
  </si>
  <si>
    <t xml:space="preserve">K1</t>
  </si>
  <si>
    <t xml:space="preserve">5.3.2</t>
  </si>
  <si>
    <t xml:space="preserve">K2</t>
  </si>
  <si>
    <t xml:space="preserve">TOMADAS E FORÇA MOTRIZ</t>
  </si>
  <si>
    <t xml:space="preserve">Cabo do tipo indicado, incluindo tubagem</t>
  </si>
  <si>
    <t xml:space="preserve">XV-U 3G2,5 - VD20 </t>
  </si>
  <si>
    <t xml:space="preserve">XV-U 5G2,5 - VD25</t>
  </si>
  <si>
    <t xml:space="preserve">XV-U 5G4 - VD32</t>
  </si>
  <si>
    <t xml:space="preserve">Caixa terminal estanque</t>
  </si>
  <si>
    <t xml:space="preserve">Caixas de duplo fundo</t>
  </si>
  <si>
    <t xml:space="preserve">6.3</t>
  </si>
  <si>
    <t xml:space="preserve">Aparelhagem</t>
  </si>
  <si>
    <t xml:space="preserve">6.3.1</t>
  </si>
  <si>
    <t xml:space="preserve">Tomada monofásica com terra, com alvéolos protegidos para montagem interior </t>
  </si>
  <si>
    <t xml:space="preserve">6.3.2</t>
  </si>
  <si>
    <t xml:space="preserve">Tomada monofásica dupla com terra, com alvéolos protegidos para montagem interior </t>
  </si>
  <si>
    <t xml:space="preserve">6.3.3</t>
  </si>
  <si>
    <t xml:space="preserve">Tomada monofásica dupla com terra, para montagem em caixa de pavimento</t>
  </si>
  <si>
    <t xml:space="preserve">6.3.4</t>
  </si>
  <si>
    <t xml:space="preserve">Tomada monofásica com terra, com alvéolos protegidos estanque, embebida</t>
  </si>
  <si>
    <t xml:space="preserve">6.3.5</t>
  </si>
  <si>
    <t xml:space="preserve">Tomada monofásica com terra, com alvéolos protegidos estanque, saliente</t>
  </si>
  <si>
    <t xml:space="preserve">6.3.6</t>
  </si>
  <si>
    <t xml:space="preserve">Tomada trifásica com neutro e terra estanque</t>
  </si>
  <si>
    <t xml:space="preserve">6.4</t>
  </si>
  <si>
    <t xml:space="preserve">Caixa de pavimento de 6 módulos com o mesmo acabamento do pavimento (vide projecto de arquitectura), para montagem embebida no pavimento real, equipada com duas tomada dupla de energia e uma tomada dupla RJ45 de telecomunicações (as tomadas de telecomunicações encontram-se medidas nas Instalações de telecomunicações)</t>
  </si>
  <si>
    <t xml:space="preserve">REDE DE TERRAS</t>
  </si>
  <si>
    <t xml:space="preserve">Eléctrodo de terra tipo vareta em aço cobreado 2x0,0142m</t>
  </si>
  <si>
    <t xml:space="preserve">Terminal amovível</t>
  </si>
  <si>
    <t xml:space="preserve">Barra colectora de terras</t>
  </si>
  <si>
    <t xml:space="preserve">Cabo do tipo H07V-UG25 mm2, para ligação dos equipamentos à terra de protecção (Q.E.)</t>
  </si>
  <si>
    <t xml:space="preserve">Cabo do tipo H07V-UG6 mm2 que ligará ao barramento principal de terra</t>
  </si>
  <si>
    <t xml:space="preserve">Telas finais, conforme executado em obra, obrigatoriamente em AUTOCAD, sendo fornecidos 1 (um) Suporte Informártico - CD-ROM e (2) duas Colecções em Papel</t>
  </si>
  <si>
    <t xml:space="preserve">Todas as actividades serão executadas de acordo com o mencionado nos elementos do projecto, incluindo-se todos os trabalhos, meios e acessórios necessários à sua perfeita execução.</t>
  </si>
  <si>
    <t xml:space="preserve">SISTEMA AUTOMÁTICO DE DETECÇÃO DE INCÊNDIO </t>
  </si>
  <si>
    <t xml:space="preserve">Unidade de Controlo/Central do sistema - (CDI), incluindo  bateria para 72h de autonomia, conforme indicado nas PE e PD</t>
  </si>
  <si>
    <t xml:space="preserve">Detector óptico de fumos, incluindo base</t>
  </si>
  <si>
    <t xml:space="preserve">Detector Termovelocimetrico, incluindo fixações e cablagem</t>
  </si>
  <si>
    <t xml:space="preserve">1.4</t>
  </si>
  <si>
    <t xml:space="preserve">Verificador de detectores</t>
  </si>
  <si>
    <t xml:space="preserve">1.5</t>
  </si>
  <si>
    <t xml:space="preserve">Botão de alarme manual</t>
  </si>
  <si>
    <t xml:space="preserve">1.6</t>
  </si>
  <si>
    <t xml:space="preserve">Sinalizador de acção para instalação na parede</t>
  </si>
  <si>
    <t xml:space="preserve">1.7</t>
  </si>
  <si>
    <t xml:space="preserve">Sirene</t>
  </si>
  <si>
    <t xml:space="preserve">1.8</t>
  </si>
  <si>
    <t xml:space="preserve">Módulo de comando, com sinalização</t>
  </si>
  <si>
    <t xml:space="preserve">1.9</t>
  </si>
  <si>
    <t xml:space="preserve">Canalização do tipo indicado, incluindo tubagem:</t>
  </si>
  <si>
    <t xml:space="preserve">1.9.1</t>
  </si>
  <si>
    <t xml:space="preserve">JY(st)Y 2x2x0,8mm - VD 20/ERM20 embebido</t>
  </si>
  <si>
    <t xml:space="preserve">1.9.2</t>
  </si>
  <si>
    <t xml:space="preserve">JY(st)Y 2x2x0,8mm - VD 20 à vista sobre braçadeiras</t>
  </si>
  <si>
    <t xml:space="preserve">1.10</t>
  </si>
  <si>
    <t xml:space="preserve">Caixas de derivação ou passagem, salientes e estanques</t>
  </si>
  <si>
    <t xml:space="preserve">SISTEMA DE DETECÇÃO DE GÁS</t>
  </si>
  <si>
    <t xml:space="preserve">Unidade de Controlo/Central do Sistema - (CDG), incluindo  bateria para 72h de autonomia, conforme indicado nas PE e PD.</t>
  </si>
  <si>
    <t xml:space="preserve">Detector de Gás</t>
  </si>
  <si>
    <t xml:space="preserve">Sinalizador de Alarme Acústico - Luminoso (1face)</t>
  </si>
  <si>
    <t xml:space="preserve">2.4</t>
  </si>
  <si>
    <t xml:space="preserve">Canalizações:</t>
  </si>
  <si>
    <t xml:space="preserve">2.4.1</t>
  </si>
  <si>
    <t xml:space="preserve">H05VV-F 4x1.5mm² - VD 20/ERM20 embebido</t>
  </si>
  <si>
    <t xml:space="preserve">2.4.2</t>
  </si>
  <si>
    <t xml:space="preserve">H05VV-F 4x1.5mm² - VD 20 à vista sobre braçadeiras</t>
  </si>
  <si>
    <t xml:space="preserve">2.4.3</t>
  </si>
  <si>
    <t xml:space="preserve">H05VV-F 3x1.5mm² - VD 20/ERM20 embebido</t>
  </si>
  <si>
    <t xml:space="preserve">2.4.4</t>
  </si>
  <si>
    <t xml:space="preserve">H05VV-F 3x1.5mm² - VD 20 à vista sobre braçadeiras</t>
  </si>
  <si>
    <t xml:space="preserve">2.4.5</t>
  </si>
  <si>
    <t xml:space="preserve">SINALIZAÇÃO</t>
  </si>
  <si>
    <t xml:space="preserve">SINALIZAÇÃO DE SEGURANÇA PANORÂMICO - EXTINTOR</t>
  </si>
  <si>
    <t xml:space="preserve">SINALIZAÇÃO DE SEGURANÇA - PÓ QUIMICO</t>
  </si>
  <si>
    <t xml:space="preserve">SINALIZAÇÃO DE SEGURANÇA -CO2</t>
  </si>
  <si>
    <t xml:space="preserve">SINALIZAÇÃO DE SEGURANÇA - PCF - MANTER FECHADAS</t>
  </si>
  <si>
    <t xml:space="preserve">3.5</t>
  </si>
  <si>
    <t xml:space="preserve">SINALIZAÇÃO DE SEGURANÇA  PANORÂMICO- BOTONEIRA DE ALARME </t>
  </si>
  <si>
    <t xml:space="preserve">3.6</t>
  </si>
  <si>
    <t xml:space="preserve">SINALIZAÇÃO DE SEGURANÇA - RISCOS ELÉCTRICOS</t>
  </si>
  <si>
    <t xml:space="preserve">3.7</t>
  </si>
  <si>
    <t xml:space="preserve">SINALIZAÇÃO DE SEGURANÇA - SAÍDA DE EMERGÊNCIA</t>
  </si>
  <si>
    <t xml:space="preserve">3.8</t>
  </si>
  <si>
    <t xml:space="preserve">SINALIZAÇÃO DE SEGURANÇA - SAÍDA DE EMERGÊNCIA À DIREITA</t>
  </si>
  <si>
    <t xml:space="preserve">3.9</t>
  </si>
  <si>
    <t xml:space="preserve">SINALIZAÇÃO DE SEGURANÇA - SAÍDA DE EMERGÊNCIA À ESQUERDA</t>
  </si>
  <si>
    <t xml:space="preserve">3.10</t>
  </si>
  <si>
    <t xml:space="preserve">SINALIZAÇÃO DE SEGURANÇA - PLANO DE EMERGÊNCIA</t>
  </si>
  <si>
    <t xml:space="preserve">3.11</t>
  </si>
  <si>
    <t xml:space="preserve">SINALIZAÇÃO DE SEGURANÇA - QUADRO DE EVACUAÇÃO</t>
  </si>
  <si>
    <t xml:space="preserve">EXTINTORES</t>
  </si>
  <si>
    <t xml:space="preserve">Extintor de pó químico seco ABC de 6Kg de capacidade</t>
  </si>
  <si>
    <t xml:space="preserve">Extintor de monóxido de carbono CO2 com 5Kg de capacidade</t>
  </si>
  <si>
    <t xml:space="preserve">Manta ignifuga</t>
  </si>
  <si>
    <t xml:space="preserve">DISPOSITIVOS DE OBTURAÇÃO DE TRAVESSIAS DE CABOS</t>
  </si>
  <si>
    <t xml:space="preserve">Obturação de todas as couretes dedicadas às instalações técnicas de AVAC, Electricidade, Comunicações, Segurança, Gestão, e/ou outras, em todos os pisos, na vertical e/ou horizontal, assim como nas saídas das salas técnicas e/ou ductos verticais, através de PROMASTOP em conformidade com o indicado na MD, CT e PD., com as dimensões indicadas:</t>
  </si>
  <si>
    <t xml:space="preserve">800x200mm</t>
  </si>
  <si>
    <t xml:space="preserve">5.1.2</t>
  </si>
  <si>
    <t xml:space="preserve">400x200mm</t>
  </si>
  <si>
    <t xml:space="preserve">Ensaios de materiais e equipamentos no local de instalação incluindo ensaios de compatibilização, assim como colocação em serviço de acordo com MD e CT (incluído nos preços unitários)</t>
  </si>
  <si>
    <t xml:space="preserve">Apoio de construção civil (Incluído nos preços unitários)</t>
  </si>
  <si>
    <t xml:space="preserve">5.4</t>
  </si>
  <si>
    <t xml:space="preserve">Telas finais conforme executado em obra, e descrito em CT (incluído nos preços unitários)</t>
  </si>
  <si>
    <t xml:space="preserve">5.5</t>
  </si>
  <si>
    <t xml:space="preserve">5.6</t>
  </si>
  <si>
    <t xml:space="preserve">Manual do utilizador para operação do sistema  (Incluído nos preços unitários)</t>
  </si>
  <si>
    <t xml:space="preserve">5.7</t>
  </si>
  <si>
    <t xml:space="preserve">Instrução técnica ligada à exploração das instalações  (Incluído nos preços unitários)</t>
  </si>
  <si>
    <t xml:space="preserve">REDE DE TUBAGENS</t>
  </si>
  <si>
    <t xml:space="preserve">Caixa de blocos e caixas terminais de acordo com o definido na MD, CT e PD, dos tipos a seguir indicados:</t>
  </si>
  <si>
    <t xml:space="preserve">I1</t>
  </si>
  <si>
    <t xml:space="preserve">I3</t>
  </si>
  <si>
    <t xml:space="preserve">1.1.3</t>
  </si>
  <si>
    <t xml:space="preserve">C0</t>
  </si>
  <si>
    <t xml:space="preserve">1.1.4</t>
  </si>
  <si>
    <t xml:space="preserve">C1</t>
  </si>
  <si>
    <t xml:space="preserve">Tubo do tipo indicado, instalação em montagem à vista assente em braçadeiras ou enterrada com os seguintes diâmetros nominais:</t>
  </si>
  <si>
    <t xml:space="preserve">ERM25</t>
  </si>
  <si>
    <t xml:space="preserve">VDF25</t>
  </si>
  <si>
    <t xml:space="preserve">1.2.3</t>
  </si>
  <si>
    <t xml:space="preserve">VDF40</t>
  </si>
  <si>
    <t xml:space="preserve">1.2.4</t>
  </si>
  <si>
    <t xml:space="preserve">PVC Ø63</t>
  </si>
  <si>
    <t xml:space="preserve">1.2.5</t>
  </si>
  <si>
    <t xml:space="preserve">Passagem Áerea de Topo (PAT) - Constituída por 2 tubos VDF 50mm</t>
  </si>
  <si>
    <t xml:space="preserve">Caixas de visita</t>
  </si>
  <si>
    <t xml:space="preserve">1.3.1</t>
  </si>
  <si>
    <t xml:space="preserve">Caixa de visita para encaminhamento dos cabos do exterior para a instalação - tipo CVM</t>
  </si>
  <si>
    <t xml:space="preserve">1.3.2</t>
  </si>
  <si>
    <t xml:space="preserve">Abertura e tapamento de vala, em qualquer natureza de terreno, colocação de fita de sinalização, banco de areia e reposição de pavimentos conforme existente</t>
  </si>
  <si>
    <t xml:space="preserve">REDE DE CABOS E EQUIPAMENTOS</t>
  </si>
  <si>
    <t xml:space="preserve">DISPOSITIVOS TERMINAIS</t>
  </si>
  <si>
    <t xml:space="preserve">Tomadas simples RJ45 certificadas para a categoria 6, incluindo o seu cravamento e espelho montagem embebida</t>
  </si>
  <si>
    <t xml:space="preserve">Tomadas dupla RJ 45 certificadas para a categoria 6, incluindo o seu cravamento e espelho montagem embebida</t>
  </si>
  <si>
    <t xml:space="preserve"> CABLAGEM </t>
  </si>
  <si>
    <t xml:space="preserve">Cabo do tipo UTP, 4 pares certificado para a categoria 6, montagem em caminho de cabos ou enfiado em tubo, proprio para montagem interior</t>
  </si>
  <si>
    <t xml:space="preserve">  BASTIDORES</t>
  </si>
  <si>
    <t xml:space="preserve">Bastidor de 16U, LXP=(600X600mm),incluindo kit de ventilação, bloco de energia (composto por: corte geral, disjuntores de protecção, sinalizadores  de tomadas e régua de sinalização), platinas de fixação dos repartidores e demais acessórios, ensaios e colocação em serviço</t>
  </si>
  <si>
    <t xml:space="preserve">Painéis de distribuição horizontal para inserção nos bastidores, para cablagem metálica, com conectores tipo RJ 45, certificados para a  categoria 6, com a seguinte capacidade:</t>
  </si>
  <si>
    <t xml:space="preserve">2.3.2.1</t>
  </si>
  <si>
    <t xml:space="preserve"> 24 tomadas</t>
  </si>
  <si>
    <t xml:space="preserve">2.3.3</t>
  </si>
  <si>
    <t xml:space="preserve">Passa-fios vertical para inserção no bastidor de 19"</t>
  </si>
  <si>
    <t xml:space="preserve">2.3.4</t>
  </si>
  <si>
    <t xml:space="preserve">Passa-fios horizontal para inserção no bastidor de 19"</t>
  </si>
  <si>
    <t xml:space="preserve">2.3.5</t>
  </si>
  <si>
    <t xml:space="preserve">Repartidor para montagem em suporte sobre o bastidor, incluindo conectores de fibra óptica monomodo do tipo SC/APC e ainda a conecção da fibra óptica através de fusão, com capacidade para 6 pares de fibra óptica, incluindo todos os elementos e acessórios complementares</t>
  </si>
  <si>
    <t xml:space="preserve">2.3.6</t>
  </si>
  <si>
    <t xml:space="preserve">Conecção de fibra óptica através de fusão "Pigtals"</t>
  </si>
  <si>
    <t xml:space="preserve">2.3.7</t>
  </si>
  <si>
    <t xml:space="preserve">  CORDÕES DE INTERLIGAÇÃO</t>
  </si>
  <si>
    <t xml:space="preserve">2.3.7.1</t>
  </si>
  <si>
    <t xml:space="preserve">Cordões de interligação certificados para a categoria 6, com conectores RJ 45/RJ 45 nos comprimentos e número de pares indicados:</t>
  </si>
  <si>
    <t xml:space="preserve">  1m / 4 pares</t>
  </si>
  <si>
    <t xml:space="preserve">  2m / 4 pares</t>
  </si>
  <si>
    <t xml:space="preserve">2.3.8</t>
  </si>
  <si>
    <t xml:space="preserve">Cordões de interligação de 1 par de fibra óptica monomodo 9/125µm, OS1, com conectores SC/APC com  o comprimento indicado:</t>
  </si>
  <si>
    <t xml:space="preserve">  1m</t>
  </si>
  <si>
    <t xml:space="preserve">  2m</t>
  </si>
  <si>
    <t xml:space="preserve">REDE DE CABOS E EQUIPAMENTOS - CABOS COAXIAIS</t>
  </si>
  <si>
    <t xml:space="preserve">Cabo coaxial  tipo RG6 - 75 Ohms em VD25/ERE25 (derivações para os pontos terminais)</t>
  </si>
  <si>
    <t xml:space="preserve">Repartição de sinal coaxial com 8 saídas para inserção em bastidor</t>
  </si>
  <si>
    <t xml:space="preserve">Tomada de sinal CC, para montagem embebida</t>
  </si>
  <si>
    <t xml:space="preserve">PROTECÇÕES E LIGAÇÕES À TERRA</t>
  </si>
  <si>
    <t xml:space="preserve">Cabo do tipo H07V-R 1G25 para interligação das barras colectoras de terra</t>
  </si>
  <si>
    <t xml:space="preserve">Cabo do tipo H07V-R 1G16 </t>
  </si>
  <si>
    <t xml:space="preserve">Cabo do tipo H07V-R 1G2,5 para interligação da barra colectora de terra com ATI</t>
  </si>
  <si>
    <t xml:space="preserve">Barra colectora de terra</t>
  </si>
  <si>
    <t xml:space="preserve">Ligadores amovíveis</t>
  </si>
  <si>
    <t xml:space="preserve">Ensaios de materiais e equipamentos no local de instalação incluindo ensaios de compatibilização, assim como, certificação da categoria da instalação, colocação em serviço de acordo com MD e CT (incluído nos preços unitários)</t>
  </si>
  <si>
    <t xml:space="preserve">Fornecimento e montagem dos seguintes materiais e equipamentos conforme MD, CT, PD:</t>
  </si>
  <si>
    <t xml:space="preserve">UNIDADES DE EXPANSÃO DIRECTA </t>
  </si>
  <si>
    <t xml:space="preserve">Sistemas de climatização do tipo Multi-Split, constituidos por unidades exteriores (condensadores/compressores), unidades interiores (evaporadores), incluindo todos os cabos de alimentação e controlo, controladores, , tubagem de cobre com isolamento térmico e todos os acessórios para o seu correcto funcionamento, conforme ME e CT:</t>
  </si>
  <si>
    <t xml:space="preserve">cj</t>
  </si>
  <si>
    <t xml:space="preserve">Sistema 1</t>
  </si>
  <si>
    <t xml:space="preserve">UE-1 + (UI-C1+UI-C2)</t>
  </si>
  <si>
    <t xml:space="preserve">Sistema 2</t>
  </si>
  <si>
    <t xml:space="preserve">UE-2 + (UI-C4+UI-C5)</t>
  </si>
  <si>
    <t xml:space="preserve">Sistema 3</t>
  </si>
  <si>
    <t xml:space="preserve">UE-3 + (UI-CZ+UI-G)</t>
  </si>
  <si>
    <t xml:space="preserve">Sistema 4</t>
  </si>
  <si>
    <t xml:space="preserve">UE-4 + (UI-C3+UI-SR)</t>
  </si>
  <si>
    <t xml:space="preserve">Acessórios de ligação do cobre</t>
  </si>
  <si>
    <t xml:space="preserve">Carga de Gás de Frigorigénio</t>
  </si>
  <si>
    <t xml:space="preserve">Tubagem em PVC (4 Kg/cm2) DN 32 mm, para drenagem de condensados:</t>
  </si>
  <si>
    <t xml:space="preserve">VENTILADORES</t>
  </si>
  <si>
    <t xml:space="preserve">VENTILADORES DE EXTRACÇÃO</t>
  </si>
  <si>
    <t xml:space="preserve">Ventiladores de Extracção, incluindo juntas flexíveis, acessórios e estruturas de  suporte bem como interligação aos sistemas que servem com ligações flexíveis às condutas e plenos em chapa metálica, conforme ME e CT:</t>
  </si>
  <si>
    <t xml:space="preserve">VEX – H</t>
  </si>
  <si>
    <t xml:space="preserve">VEX – A</t>
  </si>
  <si>
    <t xml:space="preserve">VEX – C</t>
  </si>
  <si>
    <t xml:space="preserve">VEX – IS</t>
  </si>
  <si>
    <t xml:space="preserve">VEX – 1</t>
  </si>
  <si>
    <t xml:space="preserve">VENTILADORES DE AR NOVO</t>
  </si>
  <si>
    <t xml:space="preserve">Ventilador de insuflação de Ar Novo, integrando módulo de admissão de ar, módulos de filtragem, juntas flexíveis, acessórios e estruturas de  suporte bem como interligação aos sistemas que servem com ligações flexíveis às condutas e plenos em chapa metálica, conforme ME e CT:</t>
  </si>
  <si>
    <t xml:space="preserve">VI – H</t>
  </si>
  <si>
    <t xml:space="preserve">ATENUADORES ACÚSTICOS</t>
  </si>
  <si>
    <t xml:space="preserve">Atenuadores acústicos com interior em chapa perfurada, completos com acessórios e fixações de acordo com ME e CT:</t>
  </si>
  <si>
    <t xml:space="preserve">ATN - 1</t>
  </si>
  <si>
    <t xml:space="preserve">REGISTOS CORTA FOGO MOTORIZADOS</t>
  </si>
  <si>
    <t xml:space="preserve">Registos Corta-Fogo de actuação térmica, equipados com contactos fim de curso para sinalização de estado, conforme ME e CT:</t>
  </si>
  <si>
    <t xml:space="preserve">RCF – 1</t>
  </si>
  <si>
    <t xml:space="preserve">RCF – 2</t>
  </si>
  <si>
    <t xml:space="preserve">RCF – 3</t>
  </si>
  <si>
    <t xml:space="preserve">RCF – 4</t>
  </si>
  <si>
    <t xml:space="preserve">RCF – 5</t>
  </si>
  <si>
    <t xml:space="preserve">RCF – 6</t>
  </si>
  <si>
    <t xml:space="preserve">RCF – 7</t>
  </si>
  <si>
    <t xml:space="preserve">RCF – 8</t>
  </si>
  <si>
    <t xml:space="preserve">GRELHAS, DIFUSORES E VÁLVULAS</t>
  </si>
  <si>
    <t xml:space="preserve">Grelhas de insuflação incluindo plenums isolados, aros de montagem, registos de caudal e todos os acessóriosde fixação e montagem, conforme ME e CT:</t>
  </si>
  <si>
    <t xml:space="preserve">GI – 1</t>
  </si>
  <si>
    <t xml:space="preserve">Grelhas de extracção incluindo plenums, aros de montagem, registos de caudal e todos os acessóriosde fixação e montagem, conforme ME e CT:</t>
  </si>
  <si>
    <t xml:space="preserve">GE – 1</t>
  </si>
  <si>
    <t xml:space="preserve">GE – 2</t>
  </si>
  <si>
    <t xml:space="preserve">GLE – 1</t>
  </si>
  <si>
    <t xml:space="preserve">Grelhas de Transferência Intumescentes incluindo elementos intumescentes e acessórios de fixação e montagem, conforme ME e CT:</t>
  </si>
  <si>
    <t xml:space="preserve">GT - CZ</t>
  </si>
  <si>
    <t xml:space="preserve">Grelhas de Exterior,  incluindo rede anti-insecto, registos de caudal e todos os acessórios de fixação e montagem, conforme ME e CT:</t>
  </si>
  <si>
    <t xml:space="preserve">GEXT – A1</t>
  </si>
  <si>
    <t xml:space="preserve">GEXT – A2</t>
  </si>
  <si>
    <t xml:space="preserve">GEXT – A3</t>
  </si>
  <si>
    <t xml:space="preserve">GEXT – AT</t>
  </si>
  <si>
    <t xml:space="preserve">Grelhas de Porta incluindo todos os acessórios de fixações e montagem, conforme ME e CT:</t>
  </si>
  <si>
    <t xml:space="preserve">GP </t>
  </si>
  <si>
    <t xml:space="preserve">Válvulas de extracção reguláveis incluindo todos os acessórios de fixações e montagem, conforme ME e CT:</t>
  </si>
  <si>
    <t xml:space="preserve">VE</t>
  </si>
  <si>
    <t xml:space="preserve">Válvulas de anti-retorno incluindo todos os acessórios de fixações e montagem, conforme ME e CT:</t>
  </si>
  <si>
    <t xml:space="preserve">VAR - 1 </t>
  </si>
  <si>
    <t xml:space="preserve">REDES AERÓLICAS E ACESSÓRIOS</t>
  </si>
  <si>
    <t xml:space="preserve">CONDUTAS CIRCULARES</t>
  </si>
  <si>
    <t xml:space="preserve">Condutas do tipo "SPIRO-SAFE", não isoladas, com registos de caudal e acessórios do mesmo tipo, sendo:</t>
  </si>
  <si>
    <t xml:space="preserve">Ø100 </t>
  </si>
  <si>
    <t xml:space="preserve">Ø125 </t>
  </si>
  <si>
    <t xml:space="preserve">Ø150 </t>
  </si>
  <si>
    <t xml:space="preserve">Ø200 </t>
  </si>
  <si>
    <t xml:space="preserve">Ø300</t>
  </si>
  <si>
    <t xml:space="preserve">Condutas circulares em aço inoxidável AISI 304 com 0,8mm de espessura revestidas com material resistente ao fogo EI≥120, incluido portas de limpeza e todos os acessórios de suporte e fixação, conform C.T.:</t>
  </si>
  <si>
    <t xml:space="preserve">Ø250 </t>
  </si>
  <si>
    <t xml:space="preserve">CONDUTAS RECTANGULARES</t>
  </si>
  <si>
    <t xml:space="preserve">Condutas em chapa de aço galvanizada, de secção rectangular, sem isolamento térmico, associadas aos sistemas de  insuflação e extracção, conforme CT.</t>
  </si>
  <si>
    <t xml:space="preserve">Condutas em aço inoxidável AISI 304 com 0,8mm de espessura revestidas com material resistente ao fogo EI≥120, equipadas com portas de inspecção para limpeza interior e incluindo todos os acessórios para montagem, suspensões e fixações, conforme CT.</t>
  </si>
  <si>
    <t xml:space="preserve">Condutas em aço inoxidável AISI 304 com 0,8mm de espessura revestidas com material resistente ao fogo EI≥120, adicionalmente protegidas com forra mecância quando em percursos no exterior ou à vista e equipadas com portas de inspecção para limpeza interior e incluindo todos os acessórios para montagem, suspensões e fixações:, conforme CT.</t>
  </si>
  <si>
    <t xml:space="preserve">Mangas flexíveis</t>
  </si>
  <si>
    <t xml:space="preserve">HOTTE APANHA FUMOS E SISTEMA DE EXTINÇÃO DA COZINHA</t>
  </si>
  <si>
    <t xml:space="preserve">Hotte em aço-inox AISI 304 18/10 do tipo compensada, incluindo filtros em aço inox e malha metálica, válvula de recuperação de gorduras, iluminação, sistema de extinção de incêndios e todos os acessórios necessários ao seu correcto funcionamento.</t>
  </si>
  <si>
    <t xml:space="preserve">HOTTE (incluindo sistema de extinção de incêndios)</t>
  </si>
  <si>
    <t xml:space="preserve">Estruturas de apoio para equipamentos, acabamentos e pinturas conforme P.D. </t>
  </si>
  <si>
    <t xml:space="preserve">Limpezas dos circuitos aerólicos e hidráulicos, acabamentos, pinturas e identificação do equipamento.</t>
  </si>
  <si>
    <t xml:space="preserve">Formação e treino operacional do pessoal do Dono da Obra, telas finais das montagens efectuadas e ensaios e arranque da instalação </t>
  </si>
  <si>
    <t xml:space="preserve"> Caixa terminal específica estanque</t>
  </si>
  <si>
    <t xml:space="preserve"> Caixa terminal de bornes para cabos de sinal</t>
  </si>
  <si>
    <t xml:space="preserve">Caixa de corte local a fornecer e instalar em cada equipamento de ventilação e ar condicionado com interruptor de corte com 1,6xIn. (incluídos nos equipamentos)</t>
  </si>
  <si>
    <t xml:space="preserve">REDE DE CABOS</t>
  </si>
  <si>
    <t xml:space="preserve">Cabos do tipo indicado, montagem em caminho de cabos ou protegidos por tubagem do tipo VD, à vista fixa por abraçadeiras, incluíndo esta:</t>
  </si>
  <si>
    <t xml:space="preserve"> LIYCY 2x0,75 mm - VD 16, embebido</t>
  </si>
  <si>
    <t xml:space="preserve"> LIYCY 2x0,75 mm - VD 16, à vista fixo por abraçadeiras</t>
  </si>
  <si>
    <t xml:space="preserve"> LIYCY 4x0,75 mm - VD 20, embebido</t>
  </si>
  <si>
    <t xml:space="preserve">2.1.4</t>
  </si>
  <si>
    <t xml:space="preserve"> LIYCY 4x0,75 mm - VD 20, à vista fixo por abraçadeiras</t>
  </si>
  <si>
    <t xml:space="preserve">2.1.5</t>
  </si>
  <si>
    <t xml:space="preserve"> XV - U 3G2,5 mm2 - VD 20, embebido</t>
  </si>
  <si>
    <t xml:space="preserve">2.1.6</t>
  </si>
  <si>
    <t xml:space="preserve"> XV - U 3G2,5 mm2 - VD 20, à vista fixo por abraçadeiras</t>
  </si>
  <si>
    <t xml:space="preserve">2.1.7</t>
  </si>
  <si>
    <t xml:space="preserve"> SZ1-K (AS+) 180 5G2,5 mm2 - VD 25, embebido</t>
  </si>
  <si>
    <t xml:space="preserve">2.1.8</t>
  </si>
  <si>
    <t xml:space="preserve"> SZ1-K (AS+) 180 5G2,5 mm2 - VD 25, à vista fixo por abraçadeiras</t>
  </si>
  <si>
    <t xml:space="preserve">EQUIPAMENTO</t>
  </si>
  <si>
    <t xml:space="preserve"> Q. AVAC (de acordo com CT e PD)</t>
  </si>
  <si>
    <t xml:space="preserve">  Telas finais conforme executado em obra, obrigatoriamente em AUTOCAD sendo fornecidos os seguintes exemplares:</t>
  </si>
  <si>
    <t xml:space="preserve">  Suporte informático</t>
  </si>
  <si>
    <t xml:space="preserve">  Colecção de papel</t>
  </si>
  <si>
    <t xml:space="preserve">Fornecimento e montagem dos seguintes materiais e equipamentos, de acordo com as Peças Escritas e Desenhadas:</t>
  </si>
  <si>
    <t xml:space="preserve">ELEVADORES</t>
  </si>
  <si>
    <t xml:space="preserve">Plataforma Elevatória com guarda para 400kg com as dimenções indicadas na PD,incluindo portas com dispositivo de encravamento, sistema de comando e controlo, quadros de comando e controlo do sistema,   dispositivos de segurança de acordo com a regulamentação em vigor, quadros eléctricos e demais equipamentos e/ou acessórios exigidos regulamentarmente ,de acordo com MD, CT e PD</t>
  </si>
  <si>
    <t xml:space="preserve">Ascensor para pequenas cargas para 50kg com as dimenções indicadas na PD,incluindo portas com dispositivo de encravamento, sistema de comando e controlo, quadros de comando e controlo do sistema,   dispositivos de segurança de acordo com a regulamentação em vigor, quadros eléctricos e demais equipamentos e/ou acessórios exigidos regulamentarmente ,de acordo com MD, CT e PD</t>
  </si>
  <si>
    <t xml:space="preserve">Trabalhos de apoio de construção civil necessários para a instalação, fixação e montagem de todos os equipamentos, nomeadamente guias,vãos, etc.</t>
  </si>
  <si>
    <t xml:space="preserve">Ensaios em fábrica</t>
  </si>
  <si>
    <t xml:space="preserve">Ensaios de compatibilização com outras instalações</t>
  </si>
  <si>
    <t xml:space="preserve">Ensaios e colocação em serviço</t>
  </si>
  <si>
    <t xml:space="preserve">Licenciamento e instalação</t>
  </si>
  <si>
    <t xml:space="preserve">Telas finais e manuais operação em suporte magnético e papel reprodutível</t>
  </si>
  <si>
    <t xml:space="preserve">Custo mensal de manutenção após o período de garantia</t>
  </si>
  <si>
    <t xml:space="preserve">CONDICIONAMENTO ACÚSTICO DE ESPAÇOS</t>
  </si>
  <si>
    <t xml:space="preserve">Intervenções em áreas de tectos, com placas de gesso e elementos associados, incluídos no Projecto de Arquitectura e contabilizados nos Mapas de Quantidades e de Acabamentos</t>
  </si>
  <si>
    <t xml:space="preserve">CONDICIONAMENTO ACÚSTICO/ EQUIPAMENTOS AVAC</t>
  </si>
  <si>
    <t xml:space="preserve">Equipamentos na cobertura do Edifício</t>
  </si>
  <si>
    <t xml:space="preserve">Criação de plataforma formando base de apoio para os 5 ventiladores previstos, constituída por 2 placas de VIROC de 16mm, justapostas, com interposição de tela amortecedora MAD4/Danosa, ou equivalente, solidarizadas com a estrutura metálica de suporte principal, definida no PROJECTO DE ESTRUTURAS, com dimensões adequadas; (aprox. 4,0mX1,6m) Instalação de sistemas de apoios antivibráticos independentes, para cada um dos 5 ventiladores previstos, compostos por perfis auxiliares e conjuntos de 4 apoios discretos, em aglomerado de elastómeros do tipo CDM-SOFix, ou equivalente, dimensionados para as cargas em jogo, visando alcançar frequência de oscilação natural fn L 8/12 Hz. Instalação complementar de envolvente atenuadora sonora parcial no VEX da Cozinha, (formando canópia aberta na face de exaustão do ventilador, constituída em painel composto com chapas metálicas e núcleo em lã mineral aglutinada, tipo FTB 50mm, com a face interna perfurada, com índice nominal de isolamento sonoro Rw N 30dB, com dimensões aproximadas, secção 1,3mx1,2m e 1,0m de altura), com possibilidade de remoção das faces laterais para acesso ao equipamento, em conjunto com peça de transição e módulo atenuador sonoro adequado, aplicado na boca de descarga do VEX-Cozinha, (c~5000m3/h), tipo ATX/Acustermia ou equivalente, com secção 1,0mx1,2m e 0,60m de comprimento. Ver desenhos 0084T2013-PE01 e PE02, anexos</t>
  </si>
  <si>
    <t xml:space="preserve">Unidade VAN instalada no Saguão do Edifício</t>
  </si>
  <si>
    <t xml:space="preserve">Instalação da unidade VAN, (c ~4500m3/h), na vertical, a 3m do solo no interior do saguão, com auxílio de estrutura de suporte própria, em perfis metálicos devidamente dimensionados, verticais descarregando no pavimento, dotados de conjunto de 4 apoios antivibráticos adequados, do tipo CDM-ISO-Fix, ou equivalente, dimensionados para as cargas em jogo, para frequência de oscilação natural fn L 8 a 12 Hz, a dimensionar pelo Instalador responsável. Deverão ser evitadas outras ligações rígidas, ao edifício, na fixação deste equipamento. Instalação complementar de envolvente atenuadora sonora parcial, com dimensões aproximadas 1,20mx1,80m, e 2,5m de altura, (constituída em painel composto, com chapas metálicas e núcleo em lã mineral aglutinada, do tipo FTB 50 com a face interna perfurada, ou equivalente, com índice nominal de isolamento sonoro RwN30dB), com possibilidade de remoção para acesso ao equipamento, em conjunto com peça de transição e módulo atenuador sonoro adequado, aplicado à boca de admissão do VAN, (c~4.500m3/h), para obtenção dos critérios definidos atrás, do tipo ATX/Acustermia ou equivalente, com secção 1,0mx1,0m e 1,20m de comprimento, terminando com peça para chuva ou solução equivalente. Ver desenhos 0084T2013-PE03 e PE04, anexos.</t>
  </si>
  <si>
    <t xml:space="preserve">UNIDADES DE CLIMATIZAÇÃO/CONDENSADORES INSTALADAS EM NICHOS NA FACHADA DO EDIFÍCIO</t>
  </si>
  <si>
    <t xml:space="preserve">Instalação de acordo com as indicações expressas no Projecto AVAC, com quantificação no Mapa de Quantidades do projecto da Especialidade</t>
  </si>
  <si>
    <t xml:space="preserve">Instalação complementar de elementos de fecho formando o tampo horizontal e o painel tardoz dos nichos da fachada, do lado da loja, formados a partir de painel composto com chapas metálicas e núcleo em lã mineral aglutinada, tipo FTB 50mm, com a face interna perfurada, com índice nominal de isolamento sonoro Rw N 30dB, com dimensões aproximadas de 2,6mx0,5m(tampo) e 2,6mx0,9m(tardoz), com possibilidade de remoção para acesso aos equipamentos instalados. (Ver Projecto de AVAC)</t>
  </si>
  <si>
    <t xml:space="preserve">UNIDADES COMPRESSORES DE SISTEMA DE FRIO, INSTALADAS NO ESCONSO DAS ESCADAS DO EDIFÍCIO</t>
  </si>
  <si>
    <t xml:space="preserve">Instalação de acordo com as indicações expressas no Projecto de Frio Industrial, com quantificação no Mapa de Quantidades do Projecto da Especialidade</t>
  </si>
  <si>
    <t xml:space="preserve">Valor Total da proposta s/ IVA por extenso: Trezentos e vinte e nove mil, setecentos e vinte euros</t>
  </si>
  <si>
    <t xml:space="preserve">À quantia supra acrescerá o Imposto sobre o valor acrescentado à taxa legal em vigor.</t>
  </si>
  <si>
    <t xml:space="preserve">Corroios, 17 de Novembro de 2014</t>
  </si>
</sst>
</file>

<file path=xl/styles.xml><?xml version="1.0" encoding="utf-8"?>
<styleSheet xmlns="http://schemas.openxmlformats.org/spreadsheetml/2006/main">
  <numFmts count="6">
    <numFmt numFmtId="164" formatCode="General"/>
    <numFmt numFmtId="165" formatCode="_-* #,##0.00\ [$€]_-;\-* #,##0.00\ [$€]_-;_-* \-??\ [$€]_-;_-@_-"/>
    <numFmt numFmtId="166" formatCode="@"/>
    <numFmt numFmtId="167" formatCode="0.00"/>
    <numFmt numFmtId="168" formatCode="#,##0.00"/>
    <numFmt numFmtId="169" formatCode="&quot; € &quot;#,##0.00"/>
  </numFmts>
  <fonts count="15">
    <font>
      <sz val="10"/>
      <name val="Arial"/>
      <family val="0"/>
    </font>
    <font>
      <sz val="10"/>
      <name val="Arial"/>
      <family val="0"/>
    </font>
    <font>
      <sz val="10"/>
      <name val="Arial"/>
      <family val="0"/>
    </font>
    <font>
      <sz val="10"/>
      <name val="Arial"/>
      <family val="0"/>
    </font>
    <font>
      <sz val="11"/>
      <color rgb="FF000000"/>
      <name val="Calibri"/>
      <family val="2"/>
    </font>
    <font>
      <sz val="8"/>
      <name val="Arial"/>
      <family val="2"/>
    </font>
    <font>
      <b val="true"/>
      <sz val="7"/>
      <name val="Arial Narrow"/>
      <family val="2"/>
    </font>
    <font>
      <b val="true"/>
      <sz val="20"/>
      <name val="Bookman Old Style"/>
      <family val="1"/>
    </font>
    <font>
      <sz val="7"/>
      <name val="Arial Narrow"/>
      <family val="2"/>
    </font>
    <font>
      <sz val="21"/>
      <name val="Britannic Bold"/>
      <family val="2"/>
    </font>
    <font>
      <b val="true"/>
      <sz val="6"/>
      <name val="Bookman Old Style"/>
      <family val="1"/>
    </font>
    <font>
      <sz val="6"/>
      <name val="Bookman Old Style"/>
      <family val="1"/>
    </font>
    <font>
      <b val="true"/>
      <sz val="8"/>
      <name val="Arial Narrow"/>
      <family val="2"/>
    </font>
    <font>
      <sz val="8"/>
      <name val="Arial Narrow"/>
      <family val="2"/>
    </font>
    <font>
      <sz val="10"/>
      <name val="Arial Narrow"/>
      <family val="2"/>
    </font>
  </fonts>
  <fills count="3">
    <fill>
      <patternFill patternType="none"/>
    </fill>
    <fill>
      <patternFill patternType="gray125"/>
    </fill>
    <fill>
      <patternFill patternType="solid">
        <fgColor rgb="FFFFFF00"/>
        <bgColor rgb="FFFFFF00"/>
      </patternFill>
    </fill>
  </fills>
  <borders count="10">
    <border diagonalUp="false" diagonalDown="false">
      <left/>
      <right/>
      <top/>
      <bottom/>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style="hair"/>
      <top style="hair"/>
      <bottom/>
      <diagonal/>
    </border>
    <border diagonalUp="false" diagonalDown="false">
      <left style="hair"/>
      <right style="hair"/>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left"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justify" vertical="top"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8" fontId="8" fillId="0" borderId="4" xfId="0" applyFont="true" applyBorder="true" applyAlignment="true" applyProtection="false">
      <alignment horizontal="right" vertical="bottom" textRotation="0" wrapText="false" indent="0" shrinkToFit="false"/>
      <protection locked="true" hidden="false"/>
    </xf>
    <xf numFmtId="169" fontId="8" fillId="0" borderId="4" xfId="0" applyFont="true" applyBorder="true" applyAlignment="false" applyProtection="false">
      <alignment horizontal="general" vertical="bottom" textRotation="0" wrapText="false" indent="0" shrinkToFit="false"/>
      <protection locked="true" hidden="false"/>
    </xf>
    <xf numFmtId="169" fontId="8" fillId="0" borderId="5" xfId="0" applyFont="true" applyBorder="true" applyAlignment="false" applyProtection="false">
      <alignment horizontal="general" vertical="bottom" textRotation="0" wrapText="false" indent="0" shrinkToFit="false"/>
      <protection locked="true" hidden="false"/>
    </xf>
    <xf numFmtId="169" fontId="8"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true" applyAlignment="true" applyProtection="false">
      <alignment horizontal="right" vertical="bottom" textRotation="0" wrapText="fals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69" fontId="8" fillId="0" borderId="7"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9" fontId="12" fillId="0" borderId="1" xfId="0" applyFont="true" applyBorder="true" applyAlignment="true" applyProtection="false">
      <alignment horizontal="general" vertical="center" textRotation="0" wrapText="false" indent="0" shrinkToFit="false"/>
      <protection locked="true" hidden="false"/>
    </xf>
    <xf numFmtId="166" fontId="8" fillId="0" borderId="8" xfId="0" applyFont="true" applyBorder="true" applyAlignment="true" applyProtection="false">
      <alignment horizontal="center" vertical="top" textRotation="0" wrapText="false" indent="0" shrinkToFit="false"/>
      <protection locked="true" hidden="false"/>
    </xf>
    <xf numFmtId="164" fontId="8" fillId="0" borderId="8" xfId="0" applyFont="true" applyBorder="true" applyAlignment="true" applyProtection="false">
      <alignment horizontal="justify" vertical="top" textRotation="0" wrapText="tru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8" fontId="8" fillId="0" borderId="8" xfId="0" applyFont="true" applyBorder="true" applyAlignment="true" applyProtection="false">
      <alignment horizontal="right" vertical="bottom" textRotation="0" wrapText="false" indent="0" shrinkToFit="false"/>
      <protection locked="true" hidden="false"/>
    </xf>
    <xf numFmtId="169" fontId="8" fillId="0" borderId="8" xfId="0" applyFont="true" applyBorder="true" applyAlignment="false" applyProtection="false">
      <alignment horizontal="general" vertical="bottom" textRotation="0" wrapText="false" indent="0" shrinkToFit="false"/>
      <protection locked="true" hidden="false"/>
    </xf>
    <xf numFmtId="169"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8" fontId="8" fillId="0" borderId="2" xfId="0" applyFont="true" applyBorder="true" applyAlignment="true" applyProtection="false">
      <alignment horizontal="right" vertical="bottom" textRotation="0" wrapText="false" indent="0" shrinkToFit="false"/>
      <protection locked="true" hidden="false"/>
    </xf>
    <xf numFmtId="169" fontId="8"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6" fontId="8" fillId="0" borderId="9" xfId="0" applyFont="true" applyBorder="true" applyAlignment="true" applyProtection="false">
      <alignment horizontal="center" vertical="top" textRotation="0" wrapText="false" indent="0" shrinkToFit="false"/>
      <protection locked="true" hidden="false"/>
    </xf>
    <xf numFmtId="164" fontId="8" fillId="0" borderId="9" xfId="0" applyFont="true" applyBorder="true" applyAlignment="true" applyProtection="false">
      <alignment horizontal="justify" vertical="top"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8" fontId="8" fillId="0" borderId="9" xfId="0" applyFont="true" applyBorder="true" applyAlignment="true" applyProtection="false">
      <alignment horizontal="right" vertical="bottom" textRotation="0" wrapText="false" indent="0" shrinkToFit="false"/>
      <protection locked="true" hidden="false"/>
    </xf>
    <xf numFmtId="169" fontId="8" fillId="0" borderId="9" xfId="0" applyFont="true" applyBorder="true" applyAlignment="false" applyProtection="false">
      <alignment horizontal="general" vertical="bottom" textRotation="0" wrapText="false" indent="0" shrinkToFit="false"/>
      <protection locked="true" hidden="false"/>
    </xf>
    <xf numFmtId="169" fontId="6" fillId="0" borderId="9"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7" fontId="13" fillId="0" borderId="0" xfId="0" applyFont="true" applyBorder="true" applyAlignment="true" applyProtection="false">
      <alignment horizontal="right" vertical="top" textRotation="0" wrapText="false" indent="0" shrinkToFit="false"/>
      <protection locked="true" hidden="false"/>
    </xf>
    <xf numFmtId="166" fontId="14" fillId="0" borderId="0" xfId="0" applyFont="true" applyBorder="true" applyAlignment="true" applyProtection="false">
      <alignment horizontal="left" vertical="top" textRotation="0" wrapText="false" indent="0" shrinkToFit="false"/>
      <protection locked="true" hidden="false"/>
    </xf>
    <xf numFmtId="166" fontId="14" fillId="0" borderId="0" xfId="0" applyFont="true" applyBorder="true" applyAlignment="true" applyProtection="false">
      <alignment horizontal="center"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32360</xdr:colOff>
      <xdr:row>0</xdr:row>
      <xdr:rowOff>9360</xdr:rowOff>
    </xdr:from>
    <xdr:to>
      <xdr:col>6</xdr:col>
      <xdr:colOff>674280</xdr:colOff>
      <xdr:row>2</xdr:row>
      <xdr:rowOff>275760</xdr:rowOff>
    </xdr:to>
    <xdr:pic>
      <xdr:nvPicPr>
        <xdr:cNvPr id="0" name="Picture 1" descr="logo_DignaConstroi"/>
        <xdr:cNvPicPr/>
      </xdr:nvPicPr>
      <xdr:blipFill>
        <a:blip r:embed="rId1"/>
        <a:stretch/>
      </xdr:blipFill>
      <xdr:spPr>
        <a:xfrm>
          <a:off x="5080680" y="9360"/>
          <a:ext cx="855360" cy="657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64"/>
  <sheetViews>
    <sheetView showFormulas="false" showGridLines="true" showRowColHeaders="true" showZeros="false" rightToLeft="false" tabSelected="true" showOutlineSymbols="true" defaultGridColor="true" view="normal" topLeftCell="A1" colorId="64" zoomScale="145" zoomScaleNormal="145" zoomScalePageLayoutView="15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6.7"/>
    <col collapsed="false" customWidth="true" hidden="false" outlineLevel="0" max="2" min="2" style="2" width="38.14"/>
    <col collapsed="false" customWidth="true" hidden="false" outlineLevel="0" max="3" min="3" style="3" width="3.7"/>
    <col collapsed="false" customWidth="true" hidden="false" outlineLevel="0" max="4" min="4" style="4" width="8.7"/>
    <col collapsed="false" customWidth="true" hidden="false" outlineLevel="0" max="6" min="5" style="2" width="8.7"/>
    <col collapsed="false" customWidth="true" hidden="false" outlineLevel="0" max="7" min="7" style="2" width="9.7"/>
    <col collapsed="false" customWidth="true" hidden="false" outlineLevel="0" max="8" min="8" style="2" width="8.7"/>
    <col collapsed="false" customWidth="false" hidden="false" outlineLevel="0" max="257" min="9" style="2" width="9.14"/>
  </cols>
  <sheetData>
    <row r="1" s="9" customFormat="true" ht="18.75" hidden="false" customHeight="true" outlineLevel="0" collapsed="false">
      <c r="A1" s="5" t="s">
        <v>0</v>
      </c>
      <c r="B1" s="6" t="s">
        <v>1</v>
      </c>
      <c r="C1" s="7"/>
      <c r="D1" s="8" t="s">
        <v>2</v>
      </c>
      <c r="E1" s="7"/>
      <c r="F1" s="7"/>
      <c r="G1" s="7"/>
    </row>
    <row r="2" s="9" customFormat="true" ht="12" hidden="false" customHeight="true" outlineLevel="0" collapsed="false">
      <c r="A2" s="10" t="s">
        <v>3</v>
      </c>
      <c r="B2" s="11" t="s">
        <v>4</v>
      </c>
      <c r="C2" s="7"/>
      <c r="D2" s="8" t="s">
        <v>5</v>
      </c>
      <c r="E2" s="7"/>
      <c r="F2" s="7"/>
      <c r="G2" s="7"/>
    </row>
    <row r="3" s="9" customFormat="true" ht="28.5" hidden="false" customHeight="true" outlineLevel="0" collapsed="false">
      <c r="A3" s="5" t="s">
        <v>6</v>
      </c>
      <c r="B3" s="12" t="s">
        <v>7</v>
      </c>
      <c r="C3" s="7"/>
      <c r="D3" s="13" t="s">
        <v>8</v>
      </c>
      <c r="E3" s="7"/>
      <c r="F3" s="7"/>
      <c r="G3" s="7"/>
    </row>
    <row r="4" customFormat="false" ht="3" hidden="false" customHeight="true" outlineLevel="0" collapsed="false">
      <c r="A4" s="14"/>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1" hidden="false" customHeight="true" outlineLevel="0" collapsed="false">
      <c r="A5" s="15" t="s">
        <v>9</v>
      </c>
      <c r="B5" s="15" t="s">
        <v>10</v>
      </c>
      <c r="C5" s="16" t="s">
        <v>11</v>
      </c>
      <c r="D5" s="16" t="s">
        <v>12</v>
      </c>
      <c r="E5" s="17" t="s">
        <v>13</v>
      </c>
      <c r="F5" s="17" t="s">
        <v>14</v>
      </c>
      <c r="G5" s="16" t="s">
        <v>15</v>
      </c>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1.25" hidden="false" customHeight="true" outlineLevel="0" collapsed="false">
      <c r="A6" s="18"/>
      <c r="B6" s="19"/>
      <c r="C6" s="20"/>
      <c r="D6" s="21"/>
      <c r="E6" s="22"/>
      <c r="F6" s="23" t="n">
        <f aca="false">+C6*D6</f>
        <v>0</v>
      </c>
      <c r="G6" s="24" t="n">
        <f aca="false">+D6*E6</f>
        <v>0</v>
      </c>
    </row>
    <row r="7" customFormat="false" ht="11.25" hidden="false" customHeight="true" outlineLevel="0" collapsed="false">
      <c r="A7" s="18"/>
      <c r="B7" s="25" t="s">
        <v>16</v>
      </c>
      <c r="C7" s="26"/>
      <c r="D7" s="27"/>
      <c r="E7" s="28"/>
      <c r="F7" s="29"/>
      <c r="G7" s="24"/>
    </row>
    <row r="8" customFormat="false" ht="11.25" hidden="false" customHeight="true" outlineLevel="0" collapsed="false">
      <c r="A8" s="18"/>
      <c r="B8" s="30"/>
      <c r="C8" s="26"/>
      <c r="D8" s="27"/>
      <c r="E8" s="28"/>
      <c r="F8" s="29"/>
      <c r="G8" s="24"/>
    </row>
    <row r="9" customFormat="false" ht="11.25" hidden="false" customHeight="true" outlineLevel="0" collapsed="false">
      <c r="A9" s="31" t="s">
        <v>17</v>
      </c>
      <c r="B9" s="30" t="s">
        <v>18</v>
      </c>
      <c r="C9" s="26"/>
      <c r="D9" s="27"/>
      <c r="E9" s="28"/>
      <c r="F9" s="29"/>
      <c r="G9" s="24" t="n">
        <f aca="false">SUM(F64:F413)</f>
        <v>114766.34</v>
      </c>
    </row>
    <row r="10" customFormat="false" ht="11.25" hidden="false" customHeight="true" outlineLevel="0" collapsed="false">
      <c r="A10" s="31"/>
      <c r="B10" s="30"/>
      <c r="C10" s="26"/>
      <c r="D10" s="27"/>
      <c r="E10" s="28"/>
      <c r="F10" s="29"/>
      <c r="G10" s="24"/>
    </row>
    <row r="11" customFormat="false" ht="11.25" hidden="false" customHeight="true" outlineLevel="0" collapsed="false">
      <c r="A11" s="31" t="s">
        <v>19</v>
      </c>
      <c r="B11" s="30" t="s">
        <v>20</v>
      </c>
      <c r="C11" s="26"/>
      <c r="D11" s="27"/>
      <c r="E11" s="28"/>
      <c r="F11" s="29"/>
      <c r="G11" s="24" t="n">
        <f aca="false">SUM(F414:F485)</f>
        <v>62114.16</v>
      </c>
    </row>
    <row r="12" customFormat="false" ht="11.25" hidden="false" customHeight="true" outlineLevel="0" collapsed="false">
      <c r="A12" s="31"/>
      <c r="B12" s="30"/>
      <c r="C12" s="26"/>
      <c r="D12" s="27"/>
      <c r="E12" s="28"/>
      <c r="F12" s="29"/>
      <c r="G12" s="24"/>
    </row>
    <row r="13" customFormat="false" ht="11.25" hidden="false" customHeight="true" outlineLevel="0" collapsed="false">
      <c r="A13" s="31" t="s">
        <v>21</v>
      </c>
      <c r="B13" s="30" t="s">
        <v>22</v>
      </c>
      <c r="C13" s="26"/>
      <c r="D13" s="27"/>
      <c r="E13" s="28"/>
      <c r="F13" s="29"/>
      <c r="G13" s="24" t="n">
        <f aca="false">SUM(F486:F562)</f>
        <v>4010.44</v>
      </c>
    </row>
    <row r="14" customFormat="false" ht="11.25" hidden="false" customHeight="true" outlineLevel="0" collapsed="false">
      <c r="A14" s="31"/>
      <c r="B14" s="30"/>
      <c r="C14" s="26"/>
      <c r="D14" s="27"/>
      <c r="E14" s="28"/>
      <c r="F14" s="29"/>
      <c r="G14" s="24"/>
    </row>
    <row r="15" customFormat="false" ht="18" hidden="false" customHeight="true" outlineLevel="0" collapsed="false">
      <c r="A15" s="31" t="s">
        <v>23</v>
      </c>
      <c r="B15" s="30" t="s">
        <v>24</v>
      </c>
      <c r="C15" s="26"/>
      <c r="D15" s="27"/>
      <c r="E15" s="28"/>
      <c r="F15" s="29"/>
      <c r="G15" s="24" t="n">
        <f aca="false">SUM(F563:F643)</f>
        <v>14550.74</v>
      </c>
    </row>
    <row r="16" customFormat="false" ht="11.25" hidden="false" customHeight="true" outlineLevel="0" collapsed="false">
      <c r="A16" s="31"/>
      <c r="B16" s="30"/>
      <c r="C16" s="26"/>
      <c r="D16" s="27"/>
      <c r="E16" s="28"/>
      <c r="F16" s="29"/>
      <c r="G16" s="24"/>
    </row>
    <row r="17" customFormat="false" ht="11.25" hidden="false" customHeight="true" outlineLevel="0" collapsed="false">
      <c r="A17" s="31" t="s">
        <v>25</v>
      </c>
      <c r="B17" s="30" t="s">
        <v>26</v>
      </c>
      <c r="C17" s="26"/>
      <c r="D17" s="27"/>
      <c r="E17" s="28"/>
      <c r="F17" s="29"/>
      <c r="G17" s="24" t="n">
        <f aca="false">SUM(F644:F729)</f>
        <v>2830.53</v>
      </c>
    </row>
    <row r="18" customFormat="false" ht="11.25" hidden="false" customHeight="true" outlineLevel="0" collapsed="false">
      <c r="A18" s="31"/>
      <c r="B18" s="30"/>
      <c r="C18" s="26"/>
      <c r="D18" s="27"/>
      <c r="E18" s="28"/>
      <c r="F18" s="29"/>
      <c r="G18" s="24"/>
    </row>
    <row r="19" customFormat="false" ht="11.25" hidden="false" customHeight="true" outlineLevel="0" collapsed="false">
      <c r="A19" s="31" t="s">
        <v>27</v>
      </c>
      <c r="B19" s="30" t="s">
        <v>28</v>
      </c>
      <c r="C19" s="26"/>
      <c r="D19" s="27"/>
      <c r="E19" s="28"/>
      <c r="F19" s="29"/>
      <c r="G19" s="24" t="n">
        <f aca="false">SUM(F730:F866)</f>
        <v>53605.39</v>
      </c>
    </row>
    <row r="20" customFormat="false" ht="11.25" hidden="false" customHeight="true" outlineLevel="0" collapsed="false">
      <c r="A20" s="31"/>
      <c r="B20" s="30"/>
      <c r="C20" s="26"/>
      <c r="D20" s="27"/>
      <c r="E20" s="28"/>
      <c r="F20" s="29"/>
      <c r="G20" s="24"/>
    </row>
    <row r="21" customFormat="false" ht="11.25" hidden="false" customHeight="true" outlineLevel="0" collapsed="false">
      <c r="A21" s="31" t="s">
        <v>29</v>
      </c>
      <c r="B21" s="30" t="s">
        <v>30</v>
      </c>
      <c r="C21" s="26"/>
      <c r="D21" s="27"/>
      <c r="E21" s="28"/>
      <c r="F21" s="29"/>
      <c r="G21" s="24" t="n">
        <f aca="false">SUM(F867:F934)</f>
        <v>8640.49</v>
      </c>
    </row>
    <row r="22" customFormat="false" ht="11.25" hidden="false" customHeight="true" outlineLevel="0" collapsed="false">
      <c r="A22" s="31"/>
      <c r="B22" s="30"/>
      <c r="C22" s="26"/>
      <c r="D22" s="27"/>
      <c r="E22" s="28"/>
      <c r="F22" s="29"/>
      <c r="G22" s="24"/>
    </row>
    <row r="23" customFormat="false" ht="11.25" hidden="false" customHeight="true" outlineLevel="0" collapsed="false">
      <c r="A23" s="31" t="s">
        <v>31</v>
      </c>
      <c r="B23" s="30" t="s">
        <v>32</v>
      </c>
      <c r="C23" s="26"/>
      <c r="D23" s="27"/>
      <c r="E23" s="28"/>
      <c r="F23" s="29"/>
      <c r="G23" s="24" t="n">
        <f aca="false">SUM(F935:F1007)</f>
        <v>4596.68</v>
      </c>
    </row>
    <row r="24" customFormat="false" ht="11.25" hidden="false" customHeight="true" outlineLevel="0" collapsed="false">
      <c r="A24" s="31"/>
      <c r="B24" s="30"/>
      <c r="C24" s="26"/>
      <c r="D24" s="27"/>
      <c r="E24" s="28"/>
      <c r="F24" s="29"/>
      <c r="G24" s="24"/>
    </row>
    <row r="25" customFormat="false" ht="11.25" hidden="false" customHeight="true" outlineLevel="0" collapsed="false">
      <c r="A25" s="31" t="s">
        <v>33</v>
      </c>
      <c r="B25" s="30" t="s">
        <v>34</v>
      </c>
      <c r="C25" s="26"/>
      <c r="D25" s="27"/>
      <c r="E25" s="28"/>
      <c r="F25" s="29"/>
      <c r="G25" s="24" t="n">
        <f aca="false">SUM(F1008:F1152)</f>
        <v>41203.7</v>
      </c>
    </row>
    <row r="26" customFormat="false" ht="11.25" hidden="false" customHeight="true" outlineLevel="0" collapsed="false">
      <c r="A26" s="31"/>
      <c r="B26" s="30"/>
      <c r="C26" s="26"/>
      <c r="D26" s="27"/>
      <c r="E26" s="28"/>
      <c r="F26" s="29"/>
      <c r="G26" s="24"/>
    </row>
    <row r="27" customFormat="false" ht="18" hidden="false" customHeight="true" outlineLevel="0" collapsed="false">
      <c r="A27" s="31" t="s">
        <v>35</v>
      </c>
      <c r="B27" s="30" t="s">
        <v>36</v>
      </c>
      <c r="C27" s="26"/>
      <c r="D27" s="27"/>
      <c r="E27" s="28"/>
      <c r="F27" s="29"/>
      <c r="G27" s="24" t="n">
        <f aca="false">SUM(F1153:F1198)</f>
        <v>2631.78</v>
      </c>
    </row>
    <row r="28" customFormat="false" ht="11.25" hidden="false" customHeight="true" outlineLevel="0" collapsed="false">
      <c r="A28" s="31"/>
      <c r="B28" s="30"/>
      <c r="C28" s="26"/>
      <c r="D28" s="27"/>
      <c r="E28" s="28"/>
      <c r="F28" s="29"/>
      <c r="G28" s="24"/>
    </row>
    <row r="29" customFormat="false" ht="18" hidden="false" customHeight="true" outlineLevel="0" collapsed="false">
      <c r="A29" s="31" t="s">
        <v>37</v>
      </c>
      <c r="B29" s="30" t="s">
        <v>38</v>
      </c>
      <c r="C29" s="26"/>
      <c r="D29" s="27"/>
      <c r="E29" s="28"/>
      <c r="F29" s="29"/>
      <c r="G29" s="24" t="n">
        <f aca="false">SUM(F1199:F1223)</f>
        <v>13956.15</v>
      </c>
    </row>
    <row r="30" customFormat="false" ht="11.25" hidden="false" customHeight="true" outlineLevel="0" collapsed="false">
      <c r="A30" s="31"/>
      <c r="B30" s="30"/>
      <c r="C30" s="26"/>
      <c r="D30" s="27"/>
      <c r="E30" s="28"/>
      <c r="F30" s="29"/>
      <c r="G30" s="24"/>
    </row>
    <row r="31" customFormat="false" ht="11.25" hidden="false" customHeight="true" outlineLevel="0" collapsed="false">
      <c r="A31" s="31" t="s">
        <v>39</v>
      </c>
      <c r="B31" s="30" t="s">
        <v>40</v>
      </c>
      <c r="C31" s="26"/>
      <c r="D31" s="27"/>
      <c r="E31" s="28"/>
      <c r="F31" s="29"/>
      <c r="G31" s="24" t="n">
        <f aca="false">SUM(F1224:F1250)</f>
        <v>6813.6</v>
      </c>
    </row>
    <row r="32" customFormat="false" ht="11.25" hidden="false" customHeight="true" outlineLevel="0" collapsed="false">
      <c r="A32" s="31"/>
      <c r="B32" s="30"/>
      <c r="C32" s="26"/>
      <c r="D32" s="27"/>
      <c r="E32" s="28"/>
      <c r="F32" s="29"/>
      <c r="G32" s="24"/>
    </row>
    <row r="33" customFormat="false" ht="11.25" hidden="false" customHeight="true" outlineLevel="0" collapsed="false">
      <c r="A33" s="31"/>
      <c r="B33" s="30"/>
      <c r="C33" s="26"/>
      <c r="D33" s="27"/>
      <c r="E33" s="28"/>
      <c r="F33" s="29"/>
      <c r="G33" s="24"/>
    </row>
    <row r="34" customFormat="false" ht="11.25" hidden="false" customHeight="true" outlineLevel="0" collapsed="false">
      <c r="A34" s="31"/>
      <c r="B34" s="30"/>
      <c r="C34" s="26"/>
      <c r="D34" s="27"/>
      <c r="E34" s="28"/>
      <c r="F34" s="29"/>
      <c r="G34" s="24"/>
    </row>
    <row r="35" customFormat="false" ht="11.25" hidden="false" customHeight="true" outlineLevel="0" collapsed="false">
      <c r="A35" s="31"/>
      <c r="B35" s="30"/>
      <c r="C35" s="26"/>
      <c r="D35" s="27"/>
      <c r="E35" s="28"/>
      <c r="F35" s="29"/>
      <c r="G35" s="24"/>
    </row>
    <row r="36" customFormat="false" ht="11.25" hidden="false" customHeight="true" outlineLevel="0" collapsed="false">
      <c r="A36" s="31"/>
      <c r="B36" s="30"/>
      <c r="C36" s="26"/>
      <c r="D36" s="27"/>
      <c r="E36" s="28"/>
      <c r="F36" s="29"/>
      <c r="G36" s="24"/>
    </row>
    <row r="37" customFormat="false" ht="11.25" hidden="false" customHeight="true" outlineLevel="0" collapsed="false">
      <c r="A37" s="31"/>
      <c r="B37" s="30"/>
      <c r="C37" s="26"/>
      <c r="D37" s="27"/>
      <c r="E37" s="28"/>
      <c r="F37" s="29"/>
      <c r="G37" s="24"/>
    </row>
    <row r="38" customFormat="false" ht="11.25" hidden="false" customHeight="true" outlineLevel="0" collapsed="false">
      <c r="A38" s="31"/>
      <c r="B38" s="30"/>
      <c r="C38" s="26"/>
      <c r="D38" s="27"/>
      <c r="E38" s="28"/>
      <c r="F38" s="29"/>
      <c r="G38" s="24"/>
    </row>
    <row r="39" customFormat="false" ht="11.25" hidden="false" customHeight="true" outlineLevel="0" collapsed="false">
      <c r="A39" s="31"/>
      <c r="B39" s="30"/>
      <c r="C39" s="26"/>
      <c r="D39" s="27"/>
      <c r="E39" s="28"/>
      <c r="F39" s="29"/>
      <c r="G39" s="24"/>
    </row>
    <row r="40" customFormat="false" ht="11.25" hidden="false" customHeight="true" outlineLevel="0" collapsed="false">
      <c r="A40" s="31"/>
      <c r="B40" s="30"/>
      <c r="C40" s="26"/>
      <c r="D40" s="27"/>
      <c r="E40" s="28"/>
      <c r="F40" s="29"/>
      <c r="G40" s="24"/>
    </row>
    <row r="41" customFormat="false" ht="11.25" hidden="false" customHeight="true" outlineLevel="0" collapsed="false">
      <c r="A41" s="31"/>
      <c r="B41" s="30"/>
      <c r="C41" s="26"/>
      <c r="D41" s="27"/>
      <c r="E41" s="28"/>
      <c r="F41" s="29"/>
      <c r="G41" s="24"/>
    </row>
    <row r="42" customFormat="false" ht="11.25" hidden="false" customHeight="true" outlineLevel="0" collapsed="false">
      <c r="A42" s="31"/>
      <c r="B42" s="30"/>
      <c r="C42" s="26"/>
      <c r="D42" s="27"/>
      <c r="E42" s="28"/>
      <c r="F42" s="29"/>
      <c r="G42" s="24"/>
    </row>
    <row r="43" customFormat="false" ht="11.25" hidden="false" customHeight="true" outlineLevel="0" collapsed="false">
      <c r="A43" s="31"/>
      <c r="B43" s="30"/>
      <c r="C43" s="26"/>
      <c r="D43" s="27"/>
      <c r="E43" s="28"/>
      <c r="F43" s="29"/>
      <c r="G43" s="24"/>
    </row>
    <row r="44" customFormat="false" ht="11.25" hidden="false" customHeight="true" outlineLevel="0" collapsed="false">
      <c r="A44" s="31"/>
      <c r="B44" s="30"/>
      <c r="C44" s="26"/>
      <c r="D44" s="27"/>
      <c r="E44" s="28"/>
      <c r="F44" s="29"/>
      <c r="G44" s="24"/>
    </row>
    <row r="45" customFormat="false" ht="11.25" hidden="false" customHeight="true" outlineLevel="0" collapsed="false">
      <c r="A45" s="31"/>
      <c r="B45" s="30"/>
      <c r="C45" s="26"/>
      <c r="D45" s="27"/>
      <c r="E45" s="28"/>
      <c r="F45" s="29"/>
      <c r="G45" s="24"/>
    </row>
    <row r="46" customFormat="false" ht="11.25" hidden="false" customHeight="true" outlineLevel="0" collapsed="false">
      <c r="A46" s="31"/>
      <c r="B46" s="30"/>
      <c r="C46" s="26"/>
      <c r="D46" s="27"/>
      <c r="E46" s="28"/>
      <c r="F46" s="29"/>
      <c r="G46" s="24"/>
    </row>
    <row r="47" customFormat="false" ht="11.25" hidden="false" customHeight="true" outlineLevel="0" collapsed="false">
      <c r="A47" s="31"/>
      <c r="B47" s="30"/>
      <c r="C47" s="26"/>
      <c r="D47" s="27"/>
      <c r="E47" s="28"/>
      <c r="F47" s="29"/>
      <c r="G47" s="24"/>
    </row>
    <row r="48" customFormat="false" ht="11.25" hidden="false" customHeight="true" outlineLevel="0" collapsed="false">
      <c r="A48" s="31"/>
      <c r="B48" s="30"/>
      <c r="C48" s="26"/>
      <c r="D48" s="27"/>
      <c r="E48" s="28"/>
      <c r="F48" s="29"/>
      <c r="G48" s="24"/>
    </row>
    <row r="49" customFormat="false" ht="11.25" hidden="false" customHeight="true" outlineLevel="0" collapsed="false">
      <c r="A49" s="31"/>
      <c r="B49" s="30"/>
      <c r="C49" s="26"/>
      <c r="D49" s="27"/>
      <c r="E49" s="28"/>
      <c r="F49" s="29"/>
      <c r="G49" s="24"/>
    </row>
    <row r="50" customFormat="false" ht="11.25" hidden="false" customHeight="true" outlineLevel="0" collapsed="false">
      <c r="A50" s="31"/>
      <c r="B50" s="30"/>
      <c r="C50" s="26"/>
      <c r="D50" s="27"/>
      <c r="E50" s="28"/>
      <c r="F50" s="29"/>
      <c r="G50" s="24"/>
    </row>
    <row r="51" customFormat="false" ht="11.25" hidden="false" customHeight="true" outlineLevel="0" collapsed="false">
      <c r="A51" s="31"/>
      <c r="B51" s="30"/>
      <c r="C51" s="26"/>
      <c r="D51" s="27"/>
      <c r="E51" s="28"/>
      <c r="F51" s="29"/>
      <c r="G51" s="24"/>
    </row>
    <row r="52" customFormat="false" ht="11.25" hidden="false" customHeight="true" outlineLevel="0" collapsed="false">
      <c r="A52" s="31"/>
      <c r="B52" s="30"/>
      <c r="C52" s="26"/>
      <c r="D52" s="27"/>
      <c r="E52" s="28"/>
      <c r="F52" s="29"/>
      <c r="G52" s="24"/>
    </row>
    <row r="53" customFormat="false" ht="11.25" hidden="false" customHeight="true" outlineLevel="0" collapsed="false">
      <c r="A53" s="31"/>
      <c r="B53" s="30"/>
      <c r="C53" s="26"/>
      <c r="D53" s="27"/>
      <c r="E53" s="28"/>
      <c r="F53" s="29"/>
      <c r="G53" s="24"/>
    </row>
    <row r="54" customFormat="false" ht="11.25" hidden="false" customHeight="true" outlineLevel="0" collapsed="false">
      <c r="A54" s="31"/>
      <c r="B54" s="30"/>
      <c r="C54" s="26"/>
      <c r="D54" s="27"/>
      <c r="E54" s="28"/>
      <c r="F54" s="29"/>
      <c r="G54" s="24"/>
    </row>
    <row r="55" customFormat="false" ht="11.25" hidden="false" customHeight="true" outlineLevel="0" collapsed="false">
      <c r="A55" s="31"/>
      <c r="B55" s="30"/>
      <c r="C55" s="26"/>
      <c r="D55" s="27"/>
      <c r="E55" s="28"/>
      <c r="F55" s="29"/>
      <c r="G55" s="24"/>
    </row>
    <row r="56" customFormat="false" ht="11.25" hidden="false" customHeight="true" outlineLevel="0" collapsed="false">
      <c r="A56" s="31"/>
      <c r="B56" s="30"/>
      <c r="C56" s="26"/>
      <c r="D56" s="27"/>
      <c r="E56" s="28"/>
      <c r="F56" s="29"/>
      <c r="G56" s="24"/>
    </row>
    <row r="57" customFormat="false" ht="11.25" hidden="false" customHeight="true" outlineLevel="0" collapsed="false">
      <c r="A57" s="31"/>
      <c r="B57" s="30"/>
      <c r="C57" s="26"/>
      <c r="D57" s="27"/>
      <c r="E57" s="28"/>
      <c r="F57" s="29"/>
      <c r="G57" s="24"/>
    </row>
    <row r="58" customFormat="false" ht="11.25" hidden="false" customHeight="true" outlineLevel="0" collapsed="false">
      <c r="A58" s="31"/>
      <c r="B58" s="30"/>
      <c r="C58" s="26"/>
      <c r="D58" s="27"/>
      <c r="E58" s="28"/>
      <c r="F58" s="29"/>
      <c r="G58" s="24"/>
    </row>
    <row r="59" customFormat="false" ht="11.25" hidden="false" customHeight="true" outlineLevel="0" collapsed="false">
      <c r="A59" s="31"/>
      <c r="B59" s="30"/>
      <c r="C59" s="26"/>
      <c r="D59" s="27"/>
      <c r="E59" s="28"/>
      <c r="F59" s="29"/>
      <c r="G59" s="24"/>
    </row>
    <row r="60" customFormat="false" ht="11.25" hidden="false" customHeight="true" outlineLevel="0" collapsed="false">
      <c r="A60" s="31"/>
      <c r="B60" s="30"/>
      <c r="C60" s="26"/>
      <c r="D60" s="27"/>
      <c r="E60" s="28"/>
      <c r="F60" s="29"/>
      <c r="G60" s="24"/>
    </row>
    <row r="61" customFormat="false" ht="11.25" hidden="false" customHeight="true" outlineLevel="0" collapsed="false">
      <c r="A61" s="31"/>
      <c r="B61" s="30"/>
      <c r="C61" s="26"/>
      <c r="D61" s="27"/>
      <c r="E61" s="28"/>
      <c r="F61" s="29"/>
      <c r="G61" s="24"/>
    </row>
    <row r="62" customFormat="false" ht="20.25" hidden="false" customHeight="true" outlineLevel="0" collapsed="false">
      <c r="A62" s="32" t="s">
        <v>41</v>
      </c>
      <c r="B62" s="32"/>
      <c r="C62" s="32"/>
      <c r="D62" s="32"/>
      <c r="E62" s="32"/>
      <c r="F62" s="32"/>
      <c r="G62" s="33" t="n">
        <f aca="false">SUM(G9:G60)</f>
        <v>329720</v>
      </c>
    </row>
    <row r="63" customFormat="false" ht="11.25" hidden="false" customHeight="true" outlineLevel="0" collapsed="false">
      <c r="A63" s="34"/>
      <c r="B63" s="35"/>
      <c r="C63" s="36"/>
      <c r="D63" s="37"/>
      <c r="E63" s="38"/>
      <c r="F63" s="38"/>
      <c r="G63" s="39"/>
    </row>
    <row r="64" customFormat="false" ht="11.25" hidden="false" customHeight="true" outlineLevel="0" collapsed="false">
      <c r="A64" s="40" t="s">
        <v>17</v>
      </c>
      <c r="B64" s="41" t="s">
        <v>18</v>
      </c>
      <c r="C64" s="42"/>
      <c r="D64" s="43"/>
      <c r="E64" s="44"/>
      <c r="F64" s="44" t="n">
        <f aca="false">ROUND(+D64*E64,2)</f>
        <v>0</v>
      </c>
      <c r="G64" s="39" t="n">
        <f aca="false">SUM(F64:F413)</f>
        <v>114766.34</v>
      </c>
    </row>
    <row r="65" customFormat="false" ht="11.25" hidden="false" customHeight="true" outlineLevel="0" collapsed="false">
      <c r="A65" s="45"/>
      <c r="B65" s="46"/>
      <c r="C65" s="42"/>
      <c r="D65" s="43"/>
      <c r="E65" s="44"/>
      <c r="F65" s="44"/>
      <c r="G65" s="39"/>
    </row>
    <row r="66" customFormat="false" ht="11.25" hidden="false" customHeight="true" outlineLevel="0" collapsed="false">
      <c r="A66" s="45" t="s">
        <v>17</v>
      </c>
      <c r="B66" s="46" t="s">
        <v>42</v>
      </c>
      <c r="C66" s="42"/>
      <c r="D66" s="43"/>
      <c r="E66" s="44"/>
      <c r="F66" s="44" t="n">
        <f aca="false">ROUND(+D66*E66,2)</f>
        <v>0</v>
      </c>
      <c r="G66" s="39"/>
    </row>
    <row r="67" customFormat="false" ht="11.25" hidden="false" customHeight="true" outlineLevel="0" collapsed="false">
      <c r="A67" s="45"/>
      <c r="B67" s="46"/>
      <c r="C67" s="42"/>
      <c r="D67" s="43"/>
      <c r="E67" s="44"/>
      <c r="F67" s="44" t="n">
        <f aca="false">ROUND(+D67*E67,2)</f>
        <v>0</v>
      </c>
      <c r="G67" s="39"/>
    </row>
    <row r="68" customFormat="false" ht="11.25" hidden="false" customHeight="true" outlineLevel="0" collapsed="false">
      <c r="A68" s="45"/>
      <c r="B68" s="46" t="s">
        <v>43</v>
      </c>
      <c r="C68" s="42"/>
      <c r="D68" s="43"/>
      <c r="E68" s="44"/>
      <c r="F68" s="44" t="n">
        <f aca="false">ROUND(+D68*E68,2)</f>
        <v>0</v>
      </c>
      <c r="G68" s="39"/>
    </row>
    <row r="69" customFormat="false" ht="11.25" hidden="false" customHeight="true" outlineLevel="0" collapsed="false">
      <c r="A69" s="45"/>
      <c r="B69" s="46"/>
      <c r="C69" s="42"/>
      <c r="D69" s="43"/>
      <c r="E69" s="44"/>
      <c r="F69" s="44" t="n">
        <f aca="false">ROUND(+D69*E69,2)</f>
        <v>0</v>
      </c>
      <c r="G69" s="39"/>
    </row>
    <row r="70" customFormat="false" ht="36" hidden="false" customHeight="true" outlineLevel="0" collapsed="false">
      <c r="A70" s="45"/>
      <c r="B70" s="46" t="s">
        <v>44</v>
      </c>
      <c r="C70" s="42"/>
      <c r="D70" s="43"/>
      <c r="E70" s="44"/>
      <c r="F70" s="44" t="n">
        <f aca="false">ROUND(+D70*E70,2)</f>
        <v>0</v>
      </c>
      <c r="G70" s="39"/>
    </row>
    <row r="71" customFormat="false" ht="11.25" hidden="false" customHeight="true" outlineLevel="0" collapsed="false">
      <c r="A71" s="45"/>
      <c r="B71" s="46"/>
      <c r="C71" s="42"/>
      <c r="D71" s="43"/>
      <c r="E71" s="44"/>
      <c r="F71" s="44" t="n">
        <f aca="false">ROUND(+D71*E71,2)</f>
        <v>0</v>
      </c>
      <c r="G71" s="39"/>
    </row>
    <row r="72" customFormat="false" ht="54" hidden="false" customHeight="true" outlineLevel="0" collapsed="false">
      <c r="A72" s="45"/>
      <c r="B72" s="46" t="s">
        <v>45</v>
      </c>
      <c r="C72" s="42"/>
      <c r="D72" s="43"/>
      <c r="E72" s="44"/>
      <c r="F72" s="44" t="n">
        <f aca="false">ROUND(+D72*E72,2)</f>
        <v>0</v>
      </c>
      <c r="G72" s="39"/>
    </row>
    <row r="73" customFormat="false" ht="11.25" hidden="false" customHeight="true" outlineLevel="0" collapsed="false">
      <c r="A73" s="45"/>
      <c r="B73" s="46"/>
      <c r="C73" s="42"/>
      <c r="D73" s="43"/>
      <c r="E73" s="44"/>
      <c r="F73" s="44" t="n">
        <f aca="false">ROUND(+D73*E73,2)</f>
        <v>0</v>
      </c>
      <c r="G73" s="39"/>
    </row>
    <row r="74" customFormat="false" ht="11.25" hidden="false" customHeight="true" outlineLevel="0" collapsed="false">
      <c r="A74" s="40" t="n">
        <v>1</v>
      </c>
      <c r="B74" s="41" t="s">
        <v>46</v>
      </c>
      <c r="C74" s="42"/>
      <c r="D74" s="43"/>
      <c r="E74" s="44"/>
      <c r="F74" s="44" t="n">
        <f aca="false">ROUND(+D74*E74,2)</f>
        <v>0</v>
      </c>
      <c r="G74" s="39"/>
    </row>
    <row r="75" customFormat="false" ht="11.25" hidden="false" customHeight="true" outlineLevel="0" collapsed="false">
      <c r="A75" s="45"/>
      <c r="B75" s="46"/>
      <c r="C75" s="42"/>
      <c r="D75" s="43"/>
      <c r="E75" s="44"/>
      <c r="F75" s="44" t="n">
        <f aca="false">ROUND(+D75*E75,2)</f>
        <v>0</v>
      </c>
      <c r="G75" s="39"/>
    </row>
    <row r="76" customFormat="false" ht="126" hidden="false" customHeight="true" outlineLevel="0" collapsed="false">
      <c r="A76" s="45" t="s">
        <v>47</v>
      </c>
      <c r="B76" s="46" t="s">
        <v>48</v>
      </c>
      <c r="C76" s="42" t="s">
        <v>49</v>
      </c>
      <c r="D76" s="43" t="n">
        <v>1</v>
      </c>
      <c r="E76" s="44" t="n">
        <v>2349.93</v>
      </c>
      <c r="F76" s="44" t="n">
        <f aca="false">ROUND(+D76*E76,2)</f>
        <v>2349.93</v>
      </c>
      <c r="G76" s="39"/>
    </row>
    <row r="77" customFormat="false" ht="11.25" hidden="false" customHeight="true" outlineLevel="0" collapsed="false">
      <c r="A77" s="45"/>
      <c r="B77" s="46"/>
      <c r="C77" s="42"/>
      <c r="D77" s="43"/>
      <c r="E77" s="44" t="n">
        <v>0</v>
      </c>
      <c r="F77" s="44" t="n">
        <f aca="false">ROUND(+D77*E77,2)</f>
        <v>0</v>
      </c>
      <c r="G77" s="39"/>
    </row>
    <row r="78" customFormat="false" ht="36" hidden="false" customHeight="true" outlineLevel="0" collapsed="false">
      <c r="A78" s="45" t="s">
        <v>50</v>
      </c>
      <c r="B78" s="46" t="s">
        <v>51</v>
      </c>
      <c r="C78" s="42" t="s">
        <v>49</v>
      </c>
      <c r="D78" s="43" t="n">
        <v>1</v>
      </c>
      <c r="E78" s="44" t="n">
        <v>595</v>
      </c>
      <c r="F78" s="44" t="n">
        <f aca="false">ROUND(+D78*E78,2)</f>
        <v>595</v>
      </c>
      <c r="G78" s="39"/>
    </row>
    <row r="79" customFormat="false" ht="11.25" hidden="false" customHeight="true" outlineLevel="0" collapsed="false">
      <c r="A79" s="45"/>
      <c r="B79" s="46"/>
      <c r="C79" s="42"/>
      <c r="D79" s="43"/>
      <c r="E79" s="44" t="n">
        <v>0</v>
      </c>
      <c r="F79" s="44" t="n">
        <f aca="false">ROUND(+D79*E79,2)</f>
        <v>0</v>
      </c>
      <c r="G79" s="39"/>
    </row>
    <row r="80" customFormat="false" ht="54" hidden="false" customHeight="true" outlineLevel="0" collapsed="false">
      <c r="A80" s="45" t="s">
        <v>52</v>
      </c>
      <c r="B80" s="46" t="s">
        <v>53</v>
      </c>
      <c r="C80" s="42" t="s">
        <v>49</v>
      </c>
      <c r="D80" s="43" t="n">
        <v>1</v>
      </c>
      <c r="E80" s="44" t="n">
        <v>255</v>
      </c>
      <c r="F80" s="44" t="n">
        <f aca="false">ROUND(+D80*E80,2)</f>
        <v>255</v>
      </c>
      <c r="G80" s="39"/>
    </row>
    <row r="81" customFormat="false" ht="11.25" hidden="false" customHeight="true" outlineLevel="0" collapsed="false">
      <c r="A81" s="45"/>
      <c r="B81" s="46"/>
      <c r="C81" s="42"/>
      <c r="D81" s="43"/>
      <c r="E81" s="44" t="n">
        <v>0</v>
      </c>
      <c r="F81" s="44" t="n">
        <f aca="false">ROUND(+D81*E81,2)</f>
        <v>0</v>
      </c>
      <c r="G81" s="39"/>
    </row>
    <row r="82" customFormat="false" ht="11.25" hidden="false" customHeight="true" outlineLevel="0" collapsed="false">
      <c r="A82" s="40" t="n">
        <v>2</v>
      </c>
      <c r="B82" s="41" t="s">
        <v>54</v>
      </c>
      <c r="C82" s="42"/>
      <c r="D82" s="43"/>
      <c r="E82" s="44" t="n">
        <v>0</v>
      </c>
      <c r="F82" s="44" t="n">
        <f aca="false">ROUND(+D82*E82,2)</f>
        <v>0</v>
      </c>
      <c r="G82" s="39"/>
    </row>
    <row r="83" customFormat="false" ht="11.25" hidden="false" customHeight="true" outlineLevel="0" collapsed="false">
      <c r="A83" s="45"/>
      <c r="B83" s="46"/>
      <c r="C83" s="42"/>
      <c r="D83" s="43"/>
      <c r="E83" s="44" t="n">
        <v>0</v>
      </c>
      <c r="F83" s="44" t="n">
        <f aca="false">ROUND(+D83*E83,2)</f>
        <v>0</v>
      </c>
      <c r="G83" s="39"/>
    </row>
    <row r="84" customFormat="false" ht="81" hidden="false" customHeight="true" outlineLevel="0" collapsed="false">
      <c r="A84" s="45"/>
      <c r="B84" s="46" t="s">
        <v>55</v>
      </c>
      <c r="C84" s="42"/>
      <c r="D84" s="43"/>
      <c r="E84" s="44" t="n">
        <v>0</v>
      </c>
      <c r="F84" s="44" t="n">
        <f aca="false">ROUND(+D84*E84,2)</f>
        <v>0</v>
      </c>
      <c r="G84" s="39"/>
    </row>
    <row r="85" customFormat="false" ht="11.25" hidden="false" customHeight="true" outlineLevel="0" collapsed="false">
      <c r="A85" s="45"/>
      <c r="B85" s="46"/>
      <c r="C85" s="42"/>
      <c r="D85" s="43"/>
      <c r="E85" s="44" t="n">
        <v>0</v>
      </c>
      <c r="F85" s="44" t="n">
        <f aca="false">ROUND(+D85*E85,2)</f>
        <v>0</v>
      </c>
      <c r="G85" s="39"/>
    </row>
    <row r="86" customFormat="false" ht="63" hidden="false" customHeight="true" outlineLevel="0" collapsed="false">
      <c r="A86" s="45" t="s">
        <v>56</v>
      </c>
      <c r="B86" s="46" t="s">
        <v>57</v>
      </c>
      <c r="C86" s="42" t="s">
        <v>49</v>
      </c>
      <c r="D86" s="43" t="n">
        <v>1</v>
      </c>
      <c r="E86" s="44" t="n">
        <v>4590</v>
      </c>
      <c r="F86" s="44" t="n">
        <f aca="false">ROUND(+D86*E86,2)</f>
        <v>4590</v>
      </c>
      <c r="G86" s="39"/>
    </row>
    <row r="87" customFormat="false" ht="18" hidden="false" customHeight="true" outlineLevel="0" collapsed="false">
      <c r="A87" s="45"/>
      <c r="B87" s="46" t="s">
        <v>58</v>
      </c>
      <c r="C87" s="42"/>
      <c r="D87" s="43"/>
      <c r="E87" s="44"/>
      <c r="F87" s="44" t="n">
        <f aca="false">ROUND(+D87*E87,2)</f>
        <v>0</v>
      </c>
      <c r="G87" s="39"/>
    </row>
    <row r="88" customFormat="false" ht="18" hidden="false" customHeight="true" outlineLevel="0" collapsed="false">
      <c r="A88" s="45"/>
      <c r="B88" s="46" t="s">
        <v>59</v>
      </c>
      <c r="C88" s="42"/>
      <c r="D88" s="43"/>
      <c r="E88" s="44"/>
      <c r="F88" s="44" t="n">
        <f aca="false">ROUND(+D88*E88,2)</f>
        <v>0</v>
      </c>
      <c r="G88" s="39"/>
    </row>
    <row r="89" customFormat="false" ht="27" hidden="false" customHeight="true" outlineLevel="0" collapsed="false">
      <c r="A89" s="45"/>
      <c r="B89" s="46" t="s">
        <v>60</v>
      </c>
      <c r="C89" s="42"/>
      <c r="D89" s="43"/>
      <c r="E89" s="44"/>
      <c r="F89" s="44" t="n">
        <f aca="false">ROUND(+D89*E89,2)</f>
        <v>0</v>
      </c>
      <c r="G89" s="39"/>
    </row>
    <row r="90" customFormat="false" ht="27" hidden="false" customHeight="true" outlineLevel="0" collapsed="false">
      <c r="A90" s="45"/>
      <c r="B90" s="46" t="s">
        <v>61</v>
      </c>
      <c r="C90" s="42"/>
      <c r="D90" s="43"/>
      <c r="E90" s="44"/>
      <c r="F90" s="44" t="n">
        <f aca="false">ROUND(+D90*E90,2)</f>
        <v>0</v>
      </c>
      <c r="G90" s="39"/>
    </row>
    <row r="91" customFormat="false" ht="18" hidden="false" customHeight="true" outlineLevel="0" collapsed="false">
      <c r="A91" s="45"/>
      <c r="B91" s="46" t="s">
        <v>62</v>
      </c>
      <c r="C91" s="42"/>
      <c r="D91" s="43"/>
      <c r="E91" s="44"/>
      <c r="F91" s="44" t="n">
        <f aca="false">ROUND(+D91*E91,2)</f>
        <v>0</v>
      </c>
      <c r="G91" s="39"/>
    </row>
    <row r="92" customFormat="false" ht="18" hidden="false" customHeight="true" outlineLevel="0" collapsed="false">
      <c r="A92" s="45"/>
      <c r="B92" s="46" t="s">
        <v>63</v>
      </c>
      <c r="C92" s="42"/>
      <c r="D92" s="43"/>
      <c r="E92" s="44"/>
      <c r="F92" s="44" t="n">
        <f aca="false">ROUND(+D92*E92,2)</f>
        <v>0</v>
      </c>
      <c r="G92" s="39"/>
    </row>
    <row r="93" customFormat="false" ht="11.25" hidden="false" customHeight="true" outlineLevel="0" collapsed="false">
      <c r="A93" s="45"/>
      <c r="B93" s="46" t="s">
        <v>64</v>
      </c>
      <c r="C93" s="42"/>
      <c r="D93" s="43"/>
      <c r="E93" s="44"/>
      <c r="F93" s="44" t="n">
        <f aca="false">ROUND(+D93*E93,2)</f>
        <v>0</v>
      </c>
      <c r="G93" s="39"/>
    </row>
    <row r="94" customFormat="false" ht="18" hidden="false" customHeight="true" outlineLevel="0" collapsed="false">
      <c r="A94" s="45"/>
      <c r="B94" s="46" t="s">
        <v>65</v>
      </c>
      <c r="C94" s="42"/>
      <c r="D94" s="43"/>
      <c r="E94" s="44"/>
      <c r="F94" s="44" t="n">
        <f aca="false">ROUND(+D94*E94,2)</f>
        <v>0</v>
      </c>
      <c r="G94" s="39"/>
    </row>
    <row r="95" customFormat="false" ht="27" hidden="false" customHeight="true" outlineLevel="0" collapsed="false">
      <c r="A95" s="45"/>
      <c r="B95" s="46" t="s">
        <v>66</v>
      </c>
      <c r="C95" s="42"/>
      <c r="D95" s="43"/>
      <c r="E95" s="44"/>
      <c r="F95" s="44" t="n">
        <f aca="false">ROUND(+D95*E95,2)</f>
        <v>0</v>
      </c>
      <c r="G95" s="39"/>
    </row>
    <row r="96" customFormat="false" ht="18" hidden="false" customHeight="true" outlineLevel="0" collapsed="false">
      <c r="A96" s="45"/>
      <c r="B96" s="46" t="s">
        <v>67</v>
      </c>
      <c r="C96" s="42"/>
      <c r="D96" s="43"/>
      <c r="E96" s="44"/>
      <c r="F96" s="44" t="n">
        <f aca="false">ROUND(+D96*E96,2)</f>
        <v>0</v>
      </c>
      <c r="G96" s="39"/>
    </row>
    <row r="97" customFormat="false" ht="18" hidden="false" customHeight="true" outlineLevel="0" collapsed="false">
      <c r="A97" s="45"/>
      <c r="B97" s="46" t="s">
        <v>68</v>
      </c>
      <c r="C97" s="42"/>
      <c r="D97" s="43"/>
      <c r="E97" s="44"/>
      <c r="F97" s="44" t="n">
        <f aca="false">ROUND(+D97*E97,2)</f>
        <v>0</v>
      </c>
      <c r="G97" s="39"/>
    </row>
    <row r="98" customFormat="false" ht="18" hidden="false" customHeight="true" outlineLevel="0" collapsed="false">
      <c r="A98" s="45"/>
      <c r="B98" s="46" t="s">
        <v>69</v>
      </c>
      <c r="C98" s="42"/>
      <c r="D98" s="43"/>
      <c r="E98" s="44"/>
      <c r="F98" s="44" t="n">
        <f aca="false">ROUND(+D98*E98,2)</f>
        <v>0</v>
      </c>
      <c r="G98" s="39"/>
    </row>
    <row r="99" customFormat="false" ht="18" hidden="false" customHeight="true" outlineLevel="0" collapsed="false">
      <c r="A99" s="45"/>
      <c r="B99" s="46" t="s">
        <v>70</v>
      </c>
      <c r="C99" s="42"/>
      <c r="D99" s="43"/>
      <c r="E99" s="44"/>
      <c r="F99" s="44" t="n">
        <f aca="false">ROUND(+D99*E99,2)</f>
        <v>0</v>
      </c>
      <c r="G99" s="39"/>
    </row>
    <row r="100" customFormat="false" ht="18" hidden="false" customHeight="true" outlineLevel="0" collapsed="false">
      <c r="A100" s="45"/>
      <c r="B100" s="46" t="s">
        <v>71</v>
      </c>
      <c r="C100" s="42"/>
      <c r="D100" s="43"/>
      <c r="E100" s="44"/>
      <c r="F100" s="44" t="n">
        <f aca="false">ROUND(+D100*E100,2)</f>
        <v>0</v>
      </c>
      <c r="G100" s="39"/>
    </row>
    <row r="101" customFormat="false" ht="11.25" hidden="false" customHeight="true" outlineLevel="0" collapsed="false">
      <c r="A101" s="45"/>
      <c r="B101" s="46"/>
      <c r="C101" s="42"/>
      <c r="D101" s="43"/>
      <c r="E101" s="44"/>
      <c r="F101" s="44" t="n">
        <f aca="false">ROUND(+D101*E101,2)</f>
        <v>0</v>
      </c>
      <c r="G101" s="39"/>
    </row>
    <row r="102" customFormat="false" ht="11.25" hidden="false" customHeight="true" outlineLevel="0" collapsed="false">
      <c r="A102" s="40" t="n">
        <v>3</v>
      </c>
      <c r="B102" s="41" t="s">
        <v>72</v>
      </c>
      <c r="C102" s="42"/>
      <c r="D102" s="43"/>
      <c r="E102" s="44"/>
      <c r="F102" s="44" t="n">
        <f aca="false">ROUND(+D102*E102,2)</f>
        <v>0</v>
      </c>
      <c r="G102" s="39"/>
    </row>
    <row r="103" customFormat="false" ht="11.25" hidden="false" customHeight="true" outlineLevel="0" collapsed="false">
      <c r="A103" s="45"/>
      <c r="B103" s="46"/>
      <c r="C103" s="42"/>
      <c r="D103" s="43"/>
      <c r="E103" s="44"/>
      <c r="F103" s="44" t="n">
        <f aca="false">ROUND(+D103*E103,2)</f>
        <v>0</v>
      </c>
      <c r="G103" s="39"/>
    </row>
    <row r="104" customFormat="false" ht="11.25" hidden="false" customHeight="true" outlineLevel="0" collapsed="false">
      <c r="A104" s="45" t="s">
        <v>73</v>
      </c>
      <c r="B104" s="46" t="s">
        <v>74</v>
      </c>
      <c r="C104" s="42"/>
      <c r="D104" s="43"/>
      <c r="E104" s="44"/>
      <c r="F104" s="44" t="n">
        <f aca="false">ROUND(+D104*E104,2)</f>
        <v>0</v>
      </c>
      <c r="G104" s="39"/>
    </row>
    <row r="105" customFormat="false" ht="11.25" hidden="false" customHeight="true" outlineLevel="0" collapsed="false">
      <c r="A105" s="45"/>
      <c r="B105" s="46"/>
      <c r="C105" s="42"/>
      <c r="D105" s="43"/>
      <c r="E105" s="44"/>
      <c r="F105" s="44" t="n">
        <f aca="false">ROUND(+D105*E105,2)</f>
        <v>0</v>
      </c>
      <c r="G105" s="39"/>
    </row>
    <row r="106" customFormat="false" ht="72" hidden="false" customHeight="true" outlineLevel="0" collapsed="false">
      <c r="A106" s="45" t="s">
        <v>75</v>
      </c>
      <c r="B106" s="46" t="s">
        <v>76</v>
      </c>
      <c r="C106" s="42" t="s">
        <v>77</v>
      </c>
      <c r="D106" s="43" t="n">
        <v>171.98</v>
      </c>
      <c r="E106" s="44" t="n">
        <v>14.07</v>
      </c>
      <c r="F106" s="44" t="n">
        <f aca="false">ROUND(+D106*E106,2)</f>
        <v>2419.76</v>
      </c>
      <c r="G106" s="39"/>
    </row>
    <row r="107" customFormat="false" ht="11.25" hidden="false" customHeight="true" outlineLevel="0" collapsed="false">
      <c r="A107" s="45"/>
      <c r="B107" s="46"/>
      <c r="C107" s="42"/>
      <c r="D107" s="43"/>
      <c r="E107" s="44" t="n">
        <v>0</v>
      </c>
      <c r="F107" s="44" t="n">
        <f aca="false">ROUND(+D107*E107,2)</f>
        <v>0</v>
      </c>
      <c r="G107" s="39"/>
    </row>
    <row r="108" customFormat="false" ht="72" hidden="false" customHeight="true" outlineLevel="0" collapsed="false">
      <c r="A108" s="45" t="s">
        <v>78</v>
      </c>
      <c r="B108" s="46" t="s">
        <v>79</v>
      </c>
      <c r="C108" s="42" t="s">
        <v>77</v>
      </c>
      <c r="D108" s="43" t="n">
        <v>6.39</v>
      </c>
      <c r="E108" s="44" t="n">
        <v>13.78</v>
      </c>
      <c r="F108" s="44" t="n">
        <f aca="false">ROUND(+D108*E108,2)</f>
        <v>88.05</v>
      </c>
      <c r="G108" s="39"/>
    </row>
    <row r="109" customFormat="false" ht="11.25" hidden="false" customHeight="true" outlineLevel="0" collapsed="false">
      <c r="A109" s="45"/>
      <c r="B109" s="46"/>
      <c r="C109" s="42"/>
      <c r="D109" s="43"/>
      <c r="E109" s="44"/>
      <c r="F109" s="44" t="n">
        <f aca="false">ROUND(+D109*E109,2)</f>
        <v>0</v>
      </c>
      <c r="G109" s="39"/>
    </row>
    <row r="110" customFormat="false" ht="11.25" hidden="false" customHeight="true" outlineLevel="0" collapsed="false">
      <c r="A110" s="45" t="s">
        <v>80</v>
      </c>
      <c r="B110" s="46" t="s">
        <v>81</v>
      </c>
      <c r="C110" s="42"/>
      <c r="D110" s="43"/>
      <c r="E110" s="44"/>
      <c r="F110" s="44" t="n">
        <f aca="false">ROUND(+D110*E110,2)</f>
        <v>0</v>
      </c>
      <c r="G110" s="39"/>
    </row>
    <row r="111" customFormat="false" ht="11.25" hidden="false" customHeight="true" outlineLevel="0" collapsed="false">
      <c r="A111" s="45"/>
      <c r="B111" s="46"/>
      <c r="C111" s="42"/>
      <c r="D111" s="43"/>
      <c r="E111" s="44"/>
      <c r="F111" s="44" t="n">
        <f aca="false">ROUND(+D111*E111,2)</f>
        <v>0</v>
      </c>
      <c r="G111" s="39"/>
    </row>
    <row r="112" customFormat="false" ht="90" hidden="false" customHeight="true" outlineLevel="0" collapsed="false">
      <c r="A112" s="45" t="s">
        <v>82</v>
      </c>
      <c r="B112" s="46" t="s">
        <v>83</v>
      </c>
      <c r="C112" s="42" t="s">
        <v>77</v>
      </c>
      <c r="D112" s="43" t="n">
        <v>12.82</v>
      </c>
      <c r="E112" s="44" t="n">
        <v>38.25</v>
      </c>
      <c r="F112" s="44" t="n">
        <f aca="false">ROUND(+D112*E112,2)</f>
        <v>490.37</v>
      </c>
      <c r="G112" s="39"/>
    </row>
    <row r="113" customFormat="false" ht="11.25" hidden="false" customHeight="true" outlineLevel="0" collapsed="false">
      <c r="A113" s="45"/>
      <c r="B113" s="46"/>
      <c r="C113" s="42"/>
      <c r="D113" s="43"/>
      <c r="E113" s="44" t="n">
        <v>0</v>
      </c>
      <c r="F113" s="44" t="n">
        <f aca="false">ROUND(+D113*E113,2)</f>
        <v>0</v>
      </c>
      <c r="G113" s="39"/>
    </row>
    <row r="114" customFormat="false" ht="108" hidden="false" customHeight="true" outlineLevel="0" collapsed="false">
      <c r="A114" s="45" t="s">
        <v>84</v>
      </c>
      <c r="B114" s="46" t="s">
        <v>85</v>
      </c>
      <c r="C114" s="42" t="s">
        <v>86</v>
      </c>
      <c r="D114" s="43" t="n">
        <v>12.9</v>
      </c>
      <c r="E114" s="44" t="n">
        <v>29.75</v>
      </c>
      <c r="F114" s="44" t="n">
        <f aca="false">ROUND(+D114*E114,2)</f>
        <v>383.78</v>
      </c>
      <c r="G114" s="39"/>
    </row>
    <row r="115" customFormat="false" ht="11.25" hidden="false" customHeight="true" outlineLevel="0" collapsed="false">
      <c r="A115" s="45"/>
      <c r="B115" s="46"/>
      <c r="C115" s="42"/>
      <c r="D115" s="43"/>
      <c r="E115" s="44" t="n">
        <v>0</v>
      </c>
      <c r="F115" s="44" t="n">
        <f aca="false">ROUND(+D115*E115,2)</f>
        <v>0</v>
      </c>
      <c r="G115" s="39"/>
    </row>
    <row r="116" customFormat="false" ht="90" hidden="false" customHeight="true" outlineLevel="0" collapsed="false">
      <c r="A116" s="45" t="s">
        <v>87</v>
      </c>
      <c r="B116" s="46" t="s">
        <v>88</v>
      </c>
      <c r="C116" s="42" t="s">
        <v>77</v>
      </c>
      <c r="D116" s="43" t="n">
        <v>11</v>
      </c>
      <c r="E116" s="44" t="n">
        <v>38.25</v>
      </c>
      <c r="F116" s="44" t="n">
        <f aca="false">ROUND(+D116*E116,2)</f>
        <v>420.75</v>
      </c>
      <c r="G116" s="39"/>
    </row>
    <row r="117" customFormat="false" ht="11.25" hidden="false" customHeight="true" outlineLevel="0" collapsed="false">
      <c r="A117" s="45"/>
      <c r="B117" s="46"/>
      <c r="C117" s="42"/>
      <c r="D117" s="43"/>
      <c r="E117" s="44"/>
      <c r="F117" s="44" t="n">
        <f aca="false">ROUND(+D117*E117,2)</f>
        <v>0</v>
      </c>
      <c r="G117" s="39"/>
    </row>
    <row r="118" customFormat="false" ht="11.25" hidden="false" customHeight="true" outlineLevel="0" collapsed="false">
      <c r="A118" s="40" t="n">
        <v>4</v>
      </c>
      <c r="B118" s="41" t="s">
        <v>89</v>
      </c>
      <c r="C118" s="42"/>
      <c r="D118" s="43"/>
      <c r="E118" s="44"/>
      <c r="F118" s="44" t="n">
        <f aca="false">ROUND(+D118*E118,2)</f>
        <v>0</v>
      </c>
      <c r="G118" s="39"/>
    </row>
    <row r="119" customFormat="false" ht="11.25" hidden="false" customHeight="true" outlineLevel="0" collapsed="false">
      <c r="A119" s="45"/>
      <c r="B119" s="46"/>
      <c r="C119" s="42"/>
      <c r="D119" s="43"/>
      <c r="E119" s="44"/>
      <c r="F119" s="44" t="n">
        <f aca="false">ROUND(+D119*E119,2)</f>
        <v>0</v>
      </c>
      <c r="G119" s="39"/>
    </row>
    <row r="120" customFormat="false" ht="81" hidden="false" customHeight="true" outlineLevel="0" collapsed="false">
      <c r="A120" s="45" t="s">
        <v>90</v>
      </c>
      <c r="B120" s="46" t="s">
        <v>91</v>
      </c>
      <c r="C120" s="42" t="s">
        <v>77</v>
      </c>
      <c r="D120" s="43" t="n">
        <v>245.43</v>
      </c>
      <c r="E120" s="44" t="n">
        <v>8.5</v>
      </c>
      <c r="F120" s="44" t="n">
        <f aca="false">ROUND(+D120*E120,2)</f>
        <v>2086.16</v>
      </c>
      <c r="G120" s="39"/>
    </row>
    <row r="121" customFormat="false" ht="11.25" hidden="false" customHeight="true" outlineLevel="0" collapsed="false">
      <c r="A121" s="45"/>
      <c r="B121" s="46"/>
      <c r="C121" s="42"/>
      <c r="D121" s="43"/>
      <c r="E121" s="44" t="n">
        <v>0</v>
      </c>
      <c r="F121" s="44" t="n">
        <f aca="false">ROUND(+D121*E121,2)</f>
        <v>0</v>
      </c>
      <c r="G121" s="39"/>
    </row>
    <row r="122" customFormat="false" ht="108" hidden="false" customHeight="true" outlineLevel="0" collapsed="false">
      <c r="A122" s="45" t="s">
        <v>92</v>
      </c>
      <c r="B122" s="46" t="s">
        <v>93</v>
      </c>
      <c r="C122" s="42" t="s">
        <v>77</v>
      </c>
      <c r="D122" s="43" t="n">
        <v>7.96</v>
      </c>
      <c r="E122" s="44" t="n">
        <v>20.83</v>
      </c>
      <c r="F122" s="44" t="n">
        <f aca="false">ROUND(+D122*E122,2)</f>
        <v>165.81</v>
      </c>
      <c r="G122" s="39"/>
    </row>
    <row r="123" customFormat="false" ht="11.25" hidden="false" customHeight="true" outlineLevel="0" collapsed="false">
      <c r="A123" s="45"/>
      <c r="B123" s="46"/>
      <c r="C123" s="42"/>
      <c r="D123" s="43"/>
      <c r="E123" s="44"/>
      <c r="F123" s="44" t="n">
        <f aca="false">ROUND(+D123*E123,2)</f>
        <v>0</v>
      </c>
      <c r="G123" s="39"/>
    </row>
    <row r="124" customFormat="false" ht="11.25" hidden="false" customHeight="true" outlineLevel="0" collapsed="false">
      <c r="A124" s="40" t="n">
        <v>5</v>
      </c>
      <c r="B124" s="41" t="s">
        <v>94</v>
      </c>
      <c r="C124" s="42"/>
      <c r="D124" s="43"/>
      <c r="E124" s="44"/>
      <c r="F124" s="44" t="n">
        <f aca="false">ROUND(+D124*E124,2)</f>
        <v>0</v>
      </c>
      <c r="G124" s="39"/>
    </row>
    <row r="125" customFormat="false" ht="11.25" hidden="false" customHeight="true" outlineLevel="0" collapsed="false">
      <c r="A125" s="45"/>
      <c r="B125" s="46"/>
      <c r="C125" s="42"/>
      <c r="D125" s="43"/>
      <c r="E125" s="44"/>
      <c r="F125" s="44" t="n">
        <f aca="false">ROUND(+D125*E125,2)</f>
        <v>0</v>
      </c>
      <c r="G125" s="39"/>
    </row>
    <row r="126" customFormat="false" ht="54" hidden="false" customHeight="true" outlineLevel="0" collapsed="false">
      <c r="A126" s="45" t="s">
        <v>95</v>
      </c>
      <c r="B126" s="46" t="s">
        <v>96</v>
      </c>
      <c r="C126" s="42" t="s">
        <v>86</v>
      </c>
      <c r="D126" s="43" t="n">
        <v>75.74</v>
      </c>
      <c r="E126" s="44" t="n">
        <v>33.77</v>
      </c>
      <c r="F126" s="44" t="n">
        <f aca="false">ROUND(+D126*E126,2)</f>
        <v>2557.74</v>
      </c>
      <c r="G126" s="39"/>
    </row>
    <row r="127" customFormat="false" ht="11.25" hidden="false" customHeight="true" outlineLevel="0" collapsed="false">
      <c r="A127" s="45"/>
      <c r="B127" s="46"/>
      <c r="C127" s="42"/>
      <c r="D127" s="43"/>
      <c r="E127" s="44" t="n">
        <v>0</v>
      </c>
      <c r="F127" s="44" t="n">
        <f aca="false">ROUND(+D127*E127,2)</f>
        <v>0</v>
      </c>
      <c r="G127" s="39"/>
    </row>
    <row r="128" customFormat="false" ht="45" hidden="false" customHeight="true" outlineLevel="0" collapsed="false">
      <c r="A128" s="45" t="s">
        <v>97</v>
      </c>
      <c r="B128" s="46" t="s">
        <v>98</v>
      </c>
      <c r="C128" s="42" t="s">
        <v>77</v>
      </c>
      <c r="D128" s="43" t="n">
        <v>18.84</v>
      </c>
      <c r="E128" s="44" t="n">
        <v>32.9</v>
      </c>
      <c r="F128" s="44" t="n">
        <f aca="false">ROUND(+D128*E128,2)</f>
        <v>619.84</v>
      </c>
      <c r="G128" s="39"/>
    </row>
    <row r="129" customFormat="false" ht="11.25" hidden="false" customHeight="true" outlineLevel="0" collapsed="false">
      <c r="A129" s="45"/>
      <c r="B129" s="46"/>
      <c r="C129" s="42"/>
      <c r="D129" s="43"/>
      <c r="E129" s="44" t="n">
        <v>0</v>
      </c>
      <c r="F129" s="44" t="n">
        <f aca="false">ROUND(+D129*E129,2)</f>
        <v>0</v>
      </c>
      <c r="G129" s="39"/>
    </row>
    <row r="130" customFormat="false" ht="45" hidden="false" customHeight="true" outlineLevel="0" collapsed="false">
      <c r="A130" s="45" t="s">
        <v>99</v>
      </c>
      <c r="B130" s="46" t="s">
        <v>100</v>
      </c>
      <c r="C130" s="42" t="s">
        <v>77</v>
      </c>
      <c r="D130" s="43" t="n">
        <v>11.56</v>
      </c>
      <c r="E130" s="44" t="n">
        <v>35.79</v>
      </c>
      <c r="F130" s="44" t="n">
        <f aca="false">ROUND(+D130*E130,2)</f>
        <v>413.73</v>
      </c>
      <c r="G130" s="39"/>
    </row>
    <row r="131" customFormat="false" ht="11.25" hidden="false" customHeight="true" outlineLevel="0" collapsed="false">
      <c r="A131" s="45"/>
      <c r="B131" s="46"/>
      <c r="C131" s="42"/>
      <c r="D131" s="43"/>
      <c r="E131" s="44"/>
      <c r="F131" s="44" t="n">
        <f aca="false">ROUND(+D131*E131,2)</f>
        <v>0</v>
      </c>
      <c r="G131" s="39"/>
    </row>
    <row r="132" customFormat="false" ht="11.25" hidden="false" customHeight="true" outlineLevel="0" collapsed="false">
      <c r="A132" s="40" t="n">
        <v>6</v>
      </c>
      <c r="B132" s="41" t="s">
        <v>101</v>
      </c>
      <c r="C132" s="42"/>
      <c r="D132" s="43"/>
      <c r="E132" s="44"/>
      <c r="F132" s="44" t="n">
        <f aca="false">ROUND(+D132*E132,2)</f>
        <v>0</v>
      </c>
      <c r="G132" s="39"/>
    </row>
    <row r="133" customFormat="false" ht="11.25" hidden="false" customHeight="true" outlineLevel="0" collapsed="false">
      <c r="A133" s="45"/>
      <c r="B133" s="46"/>
      <c r="C133" s="42"/>
      <c r="D133" s="43"/>
      <c r="E133" s="44"/>
      <c r="F133" s="44" t="n">
        <f aca="false">ROUND(+D133*E133,2)</f>
        <v>0</v>
      </c>
      <c r="G133" s="39"/>
    </row>
    <row r="134" customFormat="false" ht="11.25" hidden="false" customHeight="true" outlineLevel="0" collapsed="false">
      <c r="A134" s="45" t="s">
        <v>102</v>
      </c>
      <c r="B134" s="46" t="s">
        <v>103</v>
      </c>
      <c r="C134" s="42"/>
      <c r="D134" s="43"/>
      <c r="E134" s="44"/>
      <c r="F134" s="44" t="n">
        <f aca="false">ROUND(+D134*E134,2)</f>
        <v>0</v>
      </c>
      <c r="G134" s="39"/>
    </row>
    <row r="135" customFormat="false" ht="11.25" hidden="false" customHeight="true" outlineLevel="0" collapsed="false">
      <c r="A135" s="45"/>
      <c r="B135" s="46"/>
      <c r="C135" s="42"/>
      <c r="D135" s="43"/>
      <c r="E135" s="44"/>
      <c r="F135" s="44" t="n">
        <f aca="false">ROUND(+D135*E135,2)</f>
        <v>0</v>
      </c>
      <c r="G135" s="39"/>
    </row>
    <row r="136" customFormat="false" ht="63" hidden="false" customHeight="true" outlineLevel="0" collapsed="false">
      <c r="A136" s="45" t="s">
        <v>104</v>
      </c>
      <c r="B136" s="46" t="s">
        <v>105</v>
      </c>
      <c r="C136" s="42" t="s">
        <v>77</v>
      </c>
      <c r="D136" s="43" t="n">
        <v>245.43</v>
      </c>
      <c r="E136" s="44" t="n">
        <v>12.2</v>
      </c>
      <c r="F136" s="44" t="n">
        <f aca="false">ROUND(+D136*E136,2)</f>
        <v>2994.25</v>
      </c>
      <c r="G136" s="39"/>
    </row>
    <row r="137" customFormat="false" ht="11.25" hidden="false" customHeight="true" outlineLevel="0" collapsed="false">
      <c r="A137" s="45"/>
      <c r="B137" s="46"/>
      <c r="C137" s="42"/>
      <c r="D137" s="43"/>
      <c r="E137" s="44" t="n">
        <v>0</v>
      </c>
      <c r="F137" s="44" t="n">
        <f aca="false">ROUND(+D137*E137,2)</f>
        <v>0</v>
      </c>
      <c r="G137" s="39"/>
    </row>
    <row r="138" customFormat="false" ht="63" hidden="false" customHeight="true" outlineLevel="0" collapsed="false">
      <c r="A138" s="45" t="s">
        <v>106</v>
      </c>
      <c r="B138" s="46" t="s">
        <v>107</v>
      </c>
      <c r="C138" s="42" t="s">
        <v>77</v>
      </c>
      <c r="D138" s="43" t="n">
        <v>117.56</v>
      </c>
      <c r="E138" s="44" t="n">
        <v>12.2</v>
      </c>
      <c r="F138" s="44" t="n">
        <f aca="false">ROUND(+D138*E138,2)</f>
        <v>1434.23</v>
      </c>
      <c r="G138" s="39"/>
    </row>
    <row r="139" customFormat="false" ht="11.25" hidden="false" customHeight="true" outlineLevel="0" collapsed="false">
      <c r="A139" s="45"/>
      <c r="B139" s="46"/>
      <c r="C139" s="42"/>
      <c r="D139" s="43"/>
      <c r="E139" s="44" t="n">
        <v>0</v>
      </c>
      <c r="F139" s="44" t="n">
        <f aca="false">ROUND(+D139*E139,2)</f>
        <v>0</v>
      </c>
      <c r="G139" s="39"/>
    </row>
    <row r="140" customFormat="false" ht="63" hidden="false" customHeight="true" outlineLevel="0" collapsed="false">
      <c r="A140" s="45" t="s">
        <v>108</v>
      </c>
      <c r="B140" s="46" t="s">
        <v>109</v>
      </c>
      <c r="C140" s="42" t="s">
        <v>77</v>
      </c>
      <c r="D140" s="43" t="n">
        <v>7.96</v>
      </c>
      <c r="E140" s="44" t="n">
        <v>12.2</v>
      </c>
      <c r="F140" s="44" t="n">
        <f aca="false">ROUND(+D140*E140,2)</f>
        <v>97.11</v>
      </c>
      <c r="G140" s="39"/>
    </row>
    <row r="141" customFormat="false" ht="11.25" hidden="false" customHeight="true" outlineLevel="0" collapsed="false">
      <c r="A141" s="45"/>
      <c r="B141" s="46"/>
      <c r="C141" s="42"/>
      <c r="D141" s="43"/>
      <c r="E141" s="44" t="n">
        <v>0</v>
      </c>
      <c r="F141" s="44" t="n">
        <f aca="false">ROUND(+D141*E141,2)</f>
        <v>0</v>
      </c>
      <c r="G141" s="39"/>
    </row>
    <row r="142" customFormat="false" ht="72" hidden="false" customHeight="true" outlineLevel="0" collapsed="false">
      <c r="A142" s="45" t="s">
        <v>110</v>
      </c>
      <c r="B142" s="46" t="s">
        <v>111</v>
      </c>
      <c r="C142" s="42"/>
      <c r="D142" s="43"/>
      <c r="E142" s="44" t="n">
        <v>0</v>
      </c>
      <c r="F142" s="44" t="n">
        <f aca="false">ROUND(+D142*E142,2)</f>
        <v>0</v>
      </c>
      <c r="G142" s="39"/>
    </row>
    <row r="143" customFormat="false" ht="11.25" hidden="false" customHeight="true" outlineLevel="0" collapsed="false">
      <c r="A143" s="45"/>
      <c r="B143" s="46"/>
      <c r="C143" s="42"/>
      <c r="D143" s="43"/>
      <c r="E143" s="44" t="n">
        <v>0</v>
      </c>
      <c r="F143" s="44" t="n">
        <f aca="false">ROUND(+D143*E143,2)</f>
        <v>0</v>
      </c>
      <c r="G143" s="39"/>
    </row>
    <row r="144" customFormat="false" ht="11.25" hidden="false" customHeight="true" outlineLevel="0" collapsed="false">
      <c r="A144" s="45" t="s">
        <v>112</v>
      </c>
      <c r="B144" s="46" t="s">
        <v>113</v>
      </c>
      <c r="C144" s="42" t="s">
        <v>77</v>
      </c>
      <c r="D144" s="43" t="n">
        <v>0.87</v>
      </c>
      <c r="E144" s="44" t="n">
        <v>15.86</v>
      </c>
      <c r="F144" s="44" t="n">
        <f aca="false">ROUND(+D144*E144,2)</f>
        <v>13.8</v>
      </c>
      <c r="G144" s="39"/>
    </row>
    <row r="145" customFormat="false" ht="11.25" hidden="false" customHeight="true" outlineLevel="0" collapsed="false">
      <c r="A145" s="45"/>
      <c r="B145" s="46"/>
      <c r="C145" s="42"/>
      <c r="D145" s="43"/>
      <c r="E145" s="44" t="n">
        <v>0</v>
      </c>
      <c r="F145" s="44" t="n">
        <f aca="false">ROUND(+D145*E145,2)</f>
        <v>0</v>
      </c>
      <c r="G145" s="39"/>
    </row>
    <row r="146" customFormat="false" ht="11.25" hidden="false" customHeight="true" outlineLevel="0" collapsed="false">
      <c r="A146" s="45" t="s">
        <v>114</v>
      </c>
      <c r="B146" s="46" t="s">
        <v>115</v>
      </c>
      <c r="C146" s="42" t="s">
        <v>77</v>
      </c>
      <c r="D146" s="43" t="n">
        <v>6.88</v>
      </c>
      <c r="E146" s="44" t="n">
        <v>15.86</v>
      </c>
      <c r="F146" s="44" t="n">
        <f aca="false">ROUND(+D146*E146,2)</f>
        <v>109.12</v>
      </c>
      <c r="G146" s="39"/>
    </row>
    <row r="147" customFormat="false" ht="11.25" hidden="false" customHeight="true" outlineLevel="0" collapsed="false">
      <c r="A147" s="45"/>
      <c r="B147" s="46"/>
      <c r="C147" s="42"/>
      <c r="D147" s="43"/>
      <c r="E147" s="44" t="n">
        <v>0</v>
      </c>
      <c r="F147" s="44" t="n">
        <f aca="false">ROUND(+D147*E147,2)</f>
        <v>0</v>
      </c>
      <c r="G147" s="39"/>
    </row>
    <row r="148" customFormat="false" ht="11.25" hidden="false" customHeight="true" outlineLevel="0" collapsed="false">
      <c r="A148" s="45" t="s">
        <v>116</v>
      </c>
      <c r="B148" s="46" t="s">
        <v>117</v>
      </c>
      <c r="C148" s="42" t="s">
        <v>86</v>
      </c>
      <c r="D148" s="43" t="n">
        <v>13.98</v>
      </c>
      <c r="E148" s="44" t="n">
        <v>15.86</v>
      </c>
      <c r="F148" s="44" t="n">
        <f aca="false">ROUND(+D148*E148,2)</f>
        <v>221.72</v>
      </c>
      <c r="G148" s="39"/>
    </row>
    <row r="149" customFormat="false" ht="11.25" hidden="false" customHeight="true" outlineLevel="0" collapsed="false">
      <c r="A149" s="45"/>
      <c r="B149" s="46"/>
      <c r="C149" s="42"/>
      <c r="D149" s="43"/>
      <c r="E149" s="44" t="n">
        <v>0</v>
      </c>
      <c r="F149" s="44" t="n">
        <f aca="false">ROUND(+D149*E149,2)</f>
        <v>0</v>
      </c>
      <c r="G149" s="39"/>
    </row>
    <row r="150" customFormat="false" ht="11.25" hidden="false" customHeight="true" outlineLevel="0" collapsed="false">
      <c r="A150" s="45" t="s">
        <v>118</v>
      </c>
      <c r="B150" s="46" t="s">
        <v>119</v>
      </c>
      <c r="C150" s="42" t="s">
        <v>86</v>
      </c>
      <c r="D150" s="43" t="n">
        <v>15.2</v>
      </c>
      <c r="E150" s="44" t="n">
        <v>15.86</v>
      </c>
      <c r="F150" s="44" t="n">
        <f aca="false">ROUND(+D150*E150,2)</f>
        <v>241.07</v>
      </c>
      <c r="G150" s="39"/>
    </row>
    <row r="151" customFormat="false" ht="11.25" hidden="false" customHeight="true" outlineLevel="0" collapsed="false">
      <c r="A151" s="45"/>
      <c r="B151" s="46"/>
      <c r="C151" s="42"/>
      <c r="D151" s="43"/>
      <c r="E151" s="44"/>
      <c r="F151" s="44" t="n">
        <f aca="false">ROUND(+D151*E151,2)</f>
        <v>0</v>
      </c>
      <c r="G151" s="39"/>
    </row>
    <row r="152" customFormat="false" ht="63" hidden="false" customHeight="true" outlineLevel="0" collapsed="false">
      <c r="A152" s="45" t="s">
        <v>120</v>
      </c>
      <c r="B152" s="46" t="s">
        <v>121</v>
      </c>
      <c r="C152" s="42"/>
      <c r="D152" s="43"/>
      <c r="E152" s="44"/>
      <c r="F152" s="44" t="n">
        <f aca="false">ROUND(+D152*E152,2)</f>
        <v>0</v>
      </c>
      <c r="G152" s="39"/>
    </row>
    <row r="153" customFormat="false" ht="11.25" hidden="false" customHeight="true" outlineLevel="0" collapsed="false">
      <c r="A153" s="45"/>
      <c r="B153" s="46"/>
      <c r="C153" s="42"/>
      <c r="D153" s="43"/>
      <c r="E153" s="44"/>
      <c r="F153" s="44" t="n">
        <f aca="false">ROUND(+D153*E153,2)</f>
        <v>0</v>
      </c>
      <c r="G153" s="39"/>
    </row>
    <row r="154" customFormat="false" ht="11.25" hidden="false" customHeight="true" outlineLevel="0" collapsed="false">
      <c r="A154" s="45" t="s">
        <v>122</v>
      </c>
      <c r="B154" s="46" t="s">
        <v>123</v>
      </c>
      <c r="C154" s="42" t="s">
        <v>86</v>
      </c>
      <c r="D154" s="43" t="n">
        <v>38.38</v>
      </c>
      <c r="E154" s="44" t="n">
        <v>28.05</v>
      </c>
      <c r="F154" s="44" t="n">
        <f aca="false">ROUND(+D154*E154,2)</f>
        <v>1076.56</v>
      </c>
      <c r="G154" s="39"/>
    </row>
    <row r="155" customFormat="false" ht="11.25" hidden="false" customHeight="true" outlineLevel="0" collapsed="false">
      <c r="A155" s="45"/>
      <c r="B155" s="46"/>
      <c r="C155" s="42"/>
      <c r="D155" s="43"/>
      <c r="E155" s="44" t="n">
        <v>0</v>
      </c>
      <c r="F155" s="44" t="n">
        <f aca="false">ROUND(+D155*E155,2)</f>
        <v>0</v>
      </c>
      <c r="G155" s="39"/>
    </row>
    <row r="156" customFormat="false" ht="11.25" hidden="false" customHeight="true" outlineLevel="0" collapsed="false">
      <c r="A156" s="45" t="s">
        <v>124</v>
      </c>
      <c r="B156" s="46" t="s">
        <v>125</v>
      </c>
      <c r="C156" s="42" t="s">
        <v>86</v>
      </c>
      <c r="D156" s="43" t="n">
        <v>13.98</v>
      </c>
      <c r="E156" s="44" t="n">
        <v>28.9</v>
      </c>
      <c r="F156" s="44" t="n">
        <f aca="false">ROUND(+D156*E156,2)</f>
        <v>404.02</v>
      </c>
      <c r="G156" s="39"/>
    </row>
    <row r="157" customFormat="false" ht="11.25" hidden="false" customHeight="true" outlineLevel="0" collapsed="false">
      <c r="A157" s="45"/>
      <c r="B157" s="46"/>
      <c r="C157" s="42"/>
      <c r="D157" s="43"/>
      <c r="E157" s="44" t="n">
        <v>0</v>
      </c>
      <c r="F157" s="44" t="n">
        <f aca="false">ROUND(+D157*E157,2)</f>
        <v>0</v>
      </c>
      <c r="G157" s="39"/>
    </row>
    <row r="158" customFormat="false" ht="11.25" hidden="false" customHeight="true" outlineLevel="0" collapsed="false">
      <c r="A158" s="45" t="s">
        <v>126</v>
      </c>
      <c r="B158" s="46" t="s">
        <v>127</v>
      </c>
      <c r="C158" s="42"/>
      <c r="D158" s="43"/>
      <c r="E158" s="44" t="n">
        <v>0</v>
      </c>
      <c r="F158" s="44" t="n">
        <f aca="false">ROUND(+D158*E158,2)</f>
        <v>0</v>
      </c>
      <c r="G158" s="39"/>
    </row>
    <row r="159" customFormat="false" ht="11.25" hidden="false" customHeight="true" outlineLevel="0" collapsed="false">
      <c r="A159" s="45"/>
      <c r="B159" s="46"/>
      <c r="C159" s="42"/>
      <c r="D159" s="43"/>
      <c r="E159" s="44" t="n">
        <v>0</v>
      </c>
      <c r="F159" s="44" t="n">
        <f aca="false">ROUND(+D159*E159,2)</f>
        <v>0</v>
      </c>
      <c r="G159" s="39"/>
    </row>
    <row r="160" customFormat="false" ht="72" hidden="false" customHeight="true" outlineLevel="0" collapsed="false">
      <c r="A160" s="45" t="s">
        <v>128</v>
      </c>
      <c r="B160" s="46" t="s">
        <v>129</v>
      </c>
      <c r="C160" s="42" t="s">
        <v>86</v>
      </c>
      <c r="D160" s="43" t="n">
        <v>223.07</v>
      </c>
      <c r="E160" s="44" t="n">
        <v>19.98</v>
      </c>
      <c r="F160" s="44" t="n">
        <f aca="false">ROUND(+D160*E160,2)</f>
        <v>4456.94</v>
      </c>
      <c r="G160" s="39"/>
    </row>
    <row r="161" customFormat="false" ht="11.25" hidden="false" customHeight="true" outlineLevel="0" collapsed="false">
      <c r="A161" s="45"/>
      <c r="B161" s="46"/>
      <c r="C161" s="42"/>
      <c r="D161" s="43"/>
      <c r="E161" s="44" t="n">
        <v>0</v>
      </c>
      <c r="F161" s="44" t="n">
        <f aca="false">ROUND(+D161*E161,2)</f>
        <v>0</v>
      </c>
      <c r="G161" s="39"/>
    </row>
    <row r="162" customFormat="false" ht="72" hidden="false" customHeight="true" outlineLevel="0" collapsed="false">
      <c r="A162" s="45" t="s">
        <v>130</v>
      </c>
      <c r="B162" s="46" t="s">
        <v>131</v>
      </c>
      <c r="C162" s="42" t="s">
        <v>86</v>
      </c>
      <c r="D162" s="43" t="n">
        <v>30.08</v>
      </c>
      <c r="E162" s="44" t="n">
        <v>19.98</v>
      </c>
      <c r="F162" s="44" t="n">
        <f aca="false">ROUND(+D162*E162,2)</f>
        <v>601</v>
      </c>
      <c r="G162" s="39"/>
    </row>
    <row r="163" customFormat="false" ht="11.25" hidden="false" customHeight="true" outlineLevel="0" collapsed="false">
      <c r="A163" s="45"/>
      <c r="B163" s="46"/>
      <c r="C163" s="42"/>
      <c r="D163" s="43"/>
      <c r="E163" s="44" t="n">
        <v>0</v>
      </c>
      <c r="F163" s="44" t="n">
        <f aca="false">ROUND(+D163*E163,2)</f>
        <v>0</v>
      </c>
      <c r="G163" s="39"/>
    </row>
    <row r="164" customFormat="false" ht="72" hidden="false" customHeight="true" outlineLevel="0" collapsed="false">
      <c r="A164" s="45" t="s">
        <v>132</v>
      </c>
      <c r="B164" s="46" t="s">
        <v>133</v>
      </c>
      <c r="C164" s="42" t="s">
        <v>86</v>
      </c>
      <c r="D164" s="43" t="n">
        <v>19.22</v>
      </c>
      <c r="E164" s="44" t="n">
        <v>19.98</v>
      </c>
      <c r="F164" s="44" t="n">
        <f aca="false">ROUND(+D164*E164,2)</f>
        <v>384.02</v>
      </c>
      <c r="G164" s="39"/>
    </row>
    <row r="165" customFormat="false" ht="11.25" hidden="false" customHeight="true" outlineLevel="0" collapsed="false">
      <c r="A165" s="45"/>
      <c r="B165" s="46"/>
      <c r="C165" s="42"/>
      <c r="D165" s="43"/>
      <c r="E165" s="44"/>
      <c r="F165" s="44" t="n">
        <f aca="false">ROUND(+D165*E165,2)</f>
        <v>0</v>
      </c>
      <c r="G165" s="39"/>
    </row>
    <row r="166" customFormat="false" ht="11.25" hidden="false" customHeight="true" outlineLevel="0" collapsed="false">
      <c r="A166" s="40" t="n">
        <v>7</v>
      </c>
      <c r="B166" s="41" t="s">
        <v>134</v>
      </c>
      <c r="C166" s="42"/>
      <c r="D166" s="43"/>
      <c r="E166" s="44"/>
      <c r="F166" s="44" t="n">
        <f aca="false">ROUND(+D166*E166,2)</f>
        <v>0</v>
      </c>
      <c r="G166" s="39"/>
    </row>
    <row r="167" customFormat="false" ht="11.25" hidden="false" customHeight="true" outlineLevel="0" collapsed="false">
      <c r="A167" s="45"/>
      <c r="B167" s="46"/>
      <c r="C167" s="42"/>
      <c r="D167" s="43"/>
      <c r="E167" s="44"/>
      <c r="F167" s="44" t="n">
        <f aca="false">ROUND(+D167*E167,2)</f>
        <v>0</v>
      </c>
      <c r="G167" s="39"/>
    </row>
    <row r="168" customFormat="false" ht="54" hidden="false" customHeight="true" outlineLevel="0" collapsed="false">
      <c r="A168" s="45" t="s">
        <v>135</v>
      </c>
      <c r="B168" s="46" t="s">
        <v>136</v>
      </c>
      <c r="C168" s="42" t="s">
        <v>77</v>
      </c>
      <c r="D168" s="43" t="n">
        <v>72.3</v>
      </c>
      <c r="E168" s="44" t="n">
        <v>5.95</v>
      </c>
      <c r="F168" s="44" t="n">
        <f aca="false">ROUND(+D168*E168,2)</f>
        <v>430.19</v>
      </c>
      <c r="G168" s="39"/>
    </row>
    <row r="169" customFormat="false" ht="11.25" hidden="false" customHeight="true" outlineLevel="0" collapsed="false">
      <c r="A169" s="45"/>
      <c r="B169" s="46"/>
      <c r="C169" s="42"/>
      <c r="D169" s="43"/>
      <c r="E169" s="44" t="n">
        <v>0</v>
      </c>
      <c r="F169" s="44" t="n">
        <f aca="false">ROUND(+D169*E169,2)</f>
        <v>0</v>
      </c>
      <c r="G169" s="39"/>
    </row>
    <row r="170" customFormat="false" ht="54" hidden="false" customHeight="true" outlineLevel="0" collapsed="false">
      <c r="A170" s="45" t="s">
        <v>137</v>
      </c>
      <c r="B170" s="46" t="s">
        <v>138</v>
      </c>
      <c r="C170" s="42" t="s">
        <v>77</v>
      </c>
      <c r="D170" s="43" t="n">
        <v>73.67</v>
      </c>
      <c r="E170" s="44" t="n">
        <v>8.5</v>
      </c>
      <c r="F170" s="44" t="n">
        <f aca="false">ROUND(+D170*E170,2)</f>
        <v>626.2</v>
      </c>
      <c r="G170" s="39"/>
    </row>
    <row r="171" customFormat="false" ht="11.25" hidden="false" customHeight="true" outlineLevel="0" collapsed="false">
      <c r="A171" s="45"/>
      <c r="B171" s="46"/>
      <c r="C171" s="42"/>
      <c r="D171" s="43"/>
      <c r="E171" s="44" t="n">
        <v>0</v>
      </c>
      <c r="F171" s="44" t="n">
        <f aca="false">ROUND(+D171*E171,2)</f>
        <v>0</v>
      </c>
      <c r="G171" s="39"/>
    </row>
    <row r="172" customFormat="false" ht="63" hidden="false" customHeight="true" outlineLevel="0" collapsed="false">
      <c r="A172" s="45" t="s">
        <v>139</v>
      </c>
      <c r="B172" s="46" t="s">
        <v>140</v>
      </c>
      <c r="C172" s="42" t="s">
        <v>77</v>
      </c>
      <c r="D172" s="43" t="n">
        <v>347.54</v>
      </c>
      <c r="E172" s="44" t="n">
        <v>10.2</v>
      </c>
      <c r="F172" s="44" t="n">
        <f aca="false">ROUND(+D172*E172,2)</f>
        <v>3544.91</v>
      </c>
      <c r="G172" s="39"/>
    </row>
    <row r="173" customFormat="false" ht="11.25" hidden="false" customHeight="true" outlineLevel="0" collapsed="false">
      <c r="A173" s="45"/>
      <c r="B173" s="46"/>
      <c r="C173" s="42"/>
      <c r="D173" s="43"/>
      <c r="E173" s="44" t="n">
        <v>0</v>
      </c>
      <c r="F173" s="44" t="n">
        <f aca="false">ROUND(+D173*E173,2)</f>
        <v>0</v>
      </c>
      <c r="G173" s="39"/>
    </row>
    <row r="174" customFormat="false" ht="72" hidden="false" customHeight="true" outlineLevel="0" collapsed="false">
      <c r="A174" s="45" t="s">
        <v>141</v>
      </c>
      <c r="B174" s="46" t="s">
        <v>142</v>
      </c>
      <c r="C174" s="42" t="s">
        <v>77</v>
      </c>
      <c r="D174" s="43" t="n">
        <v>26.01</v>
      </c>
      <c r="E174" s="44" t="n">
        <v>9.78</v>
      </c>
      <c r="F174" s="44" t="n">
        <f aca="false">ROUND(+D174*E174,2)</f>
        <v>254.38</v>
      </c>
      <c r="G174" s="39"/>
    </row>
    <row r="175" customFormat="false" ht="11.25" hidden="false" customHeight="true" outlineLevel="0" collapsed="false">
      <c r="A175" s="45"/>
      <c r="B175" s="46"/>
      <c r="C175" s="42"/>
      <c r="D175" s="43"/>
      <c r="E175" s="44" t="n">
        <v>0</v>
      </c>
      <c r="F175" s="44" t="n">
        <f aca="false">ROUND(+D175*E175,2)</f>
        <v>0</v>
      </c>
      <c r="G175" s="39"/>
    </row>
    <row r="176" customFormat="false" ht="72" hidden="false" customHeight="true" outlineLevel="0" collapsed="false">
      <c r="A176" s="45" t="s">
        <v>143</v>
      </c>
      <c r="B176" s="46" t="s">
        <v>144</v>
      </c>
      <c r="C176" s="42" t="s">
        <v>77</v>
      </c>
      <c r="D176" s="43" t="n">
        <v>30.08</v>
      </c>
      <c r="E176" s="44" t="n">
        <v>9.78</v>
      </c>
      <c r="F176" s="44" t="n">
        <f aca="false">ROUND(+D176*E176,2)</f>
        <v>294.18</v>
      </c>
      <c r="G176" s="39"/>
    </row>
    <row r="177" customFormat="false" ht="11.25" hidden="false" customHeight="true" outlineLevel="0" collapsed="false">
      <c r="A177" s="45"/>
      <c r="B177" s="46"/>
      <c r="C177" s="42"/>
      <c r="D177" s="43"/>
      <c r="E177" s="44" t="n">
        <v>0</v>
      </c>
      <c r="F177" s="44" t="n">
        <f aca="false">ROUND(+D177*E177,2)</f>
        <v>0</v>
      </c>
      <c r="G177" s="39"/>
    </row>
    <row r="178" customFormat="false" ht="72" hidden="false" customHeight="true" outlineLevel="0" collapsed="false">
      <c r="A178" s="45" t="s">
        <v>145</v>
      </c>
      <c r="B178" s="46" t="s">
        <v>146</v>
      </c>
      <c r="C178" s="42" t="s">
        <v>77</v>
      </c>
      <c r="D178" s="43" t="n">
        <v>121.12</v>
      </c>
      <c r="E178" s="44" t="n">
        <v>11.48</v>
      </c>
      <c r="F178" s="44" t="n">
        <f aca="false">ROUND(+D178*E178,2)</f>
        <v>1390.46</v>
      </c>
      <c r="G178" s="39"/>
    </row>
    <row r="179" customFormat="false" ht="11.25" hidden="false" customHeight="true" outlineLevel="0" collapsed="false">
      <c r="A179" s="45"/>
      <c r="B179" s="46"/>
      <c r="C179" s="42"/>
      <c r="D179" s="43"/>
      <c r="E179" s="44" t="n">
        <v>0</v>
      </c>
      <c r="F179" s="44" t="n">
        <f aca="false">ROUND(+D179*E179,2)</f>
        <v>0</v>
      </c>
      <c r="G179" s="39"/>
    </row>
    <row r="180" customFormat="false" ht="54" hidden="false" customHeight="true" outlineLevel="0" collapsed="false">
      <c r="A180" s="45" t="s">
        <v>147</v>
      </c>
      <c r="B180" s="46" t="s">
        <v>148</v>
      </c>
      <c r="C180" s="42" t="s">
        <v>77</v>
      </c>
      <c r="D180" s="43" t="n">
        <v>12.77</v>
      </c>
      <c r="E180" s="44" t="n">
        <v>9.78</v>
      </c>
      <c r="F180" s="44" t="n">
        <f aca="false">ROUND(+D180*E180,2)</f>
        <v>124.89</v>
      </c>
      <c r="G180" s="39"/>
    </row>
    <row r="181" customFormat="false" ht="11.25" hidden="false" customHeight="true" outlineLevel="0" collapsed="false">
      <c r="A181" s="45"/>
      <c r="B181" s="46"/>
      <c r="C181" s="42"/>
      <c r="D181" s="43"/>
      <c r="E181" s="44"/>
      <c r="F181" s="44" t="n">
        <f aca="false">ROUND(+D181*E181,2)</f>
        <v>0</v>
      </c>
      <c r="G181" s="39"/>
    </row>
    <row r="182" customFormat="false" ht="81" hidden="false" customHeight="true" outlineLevel="0" collapsed="false">
      <c r="A182" s="45" t="s">
        <v>149</v>
      </c>
      <c r="B182" s="46" t="s">
        <v>150</v>
      </c>
      <c r="C182" s="42" t="s">
        <v>77</v>
      </c>
      <c r="D182" s="43" t="n">
        <v>75.71</v>
      </c>
      <c r="E182" s="44" t="n">
        <v>27.43</v>
      </c>
      <c r="F182" s="44" t="n">
        <f aca="false">ROUND(+D182*E182,2)</f>
        <v>2076.73</v>
      </c>
      <c r="G182" s="39"/>
    </row>
    <row r="183" customFormat="false" ht="11.25" hidden="false" customHeight="true" outlineLevel="0" collapsed="false">
      <c r="A183" s="45"/>
      <c r="B183" s="46"/>
      <c r="C183" s="42"/>
      <c r="D183" s="43"/>
      <c r="E183" s="44" t="n">
        <v>0</v>
      </c>
      <c r="F183" s="44" t="n">
        <f aca="false">ROUND(+D183*E183,2)</f>
        <v>0</v>
      </c>
      <c r="G183" s="39"/>
    </row>
    <row r="184" customFormat="false" ht="81" hidden="false" customHeight="true" outlineLevel="0" collapsed="false">
      <c r="A184" s="45" t="s">
        <v>151</v>
      </c>
      <c r="B184" s="46" t="s">
        <v>152</v>
      </c>
      <c r="C184" s="42" t="s">
        <v>77</v>
      </c>
      <c r="D184" s="43" t="n">
        <v>111.2</v>
      </c>
      <c r="E184" s="44" t="n">
        <v>27.43</v>
      </c>
      <c r="F184" s="44" t="n">
        <f aca="false">ROUND(+D184*E184,2)</f>
        <v>3050.22</v>
      </c>
      <c r="G184" s="39"/>
    </row>
    <row r="185" customFormat="false" ht="11.25" hidden="false" customHeight="true" outlineLevel="0" collapsed="false">
      <c r="A185" s="45"/>
      <c r="B185" s="46"/>
      <c r="C185" s="42"/>
      <c r="D185" s="43"/>
      <c r="E185" s="44"/>
      <c r="F185" s="44" t="n">
        <f aca="false">ROUND(+D185*E185,2)</f>
        <v>0</v>
      </c>
      <c r="G185" s="39"/>
    </row>
    <row r="186" customFormat="false" ht="11.25" hidden="false" customHeight="true" outlineLevel="0" collapsed="false">
      <c r="A186" s="40" t="n">
        <v>8</v>
      </c>
      <c r="B186" s="41" t="s">
        <v>153</v>
      </c>
      <c r="C186" s="42"/>
      <c r="D186" s="43"/>
      <c r="E186" s="44"/>
      <c r="F186" s="44" t="n">
        <f aca="false">ROUND(+D186*E186,2)</f>
        <v>0</v>
      </c>
      <c r="G186" s="39"/>
    </row>
    <row r="187" customFormat="false" ht="11.25" hidden="false" customHeight="true" outlineLevel="0" collapsed="false">
      <c r="A187" s="45"/>
      <c r="B187" s="46"/>
      <c r="C187" s="42"/>
      <c r="D187" s="43"/>
      <c r="E187" s="44"/>
      <c r="F187" s="44" t="n">
        <f aca="false">ROUND(+D187*E187,2)</f>
        <v>0</v>
      </c>
      <c r="G187" s="39"/>
    </row>
    <row r="188" customFormat="false" ht="54" hidden="false" customHeight="true" outlineLevel="0" collapsed="false">
      <c r="A188" s="45" t="s">
        <v>154</v>
      </c>
      <c r="B188" s="46" t="s">
        <v>155</v>
      </c>
      <c r="C188" s="42" t="s">
        <v>77</v>
      </c>
      <c r="D188" s="43" t="n">
        <v>95.82</v>
      </c>
      <c r="E188" s="44" t="n">
        <v>8.5</v>
      </c>
      <c r="F188" s="44" t="n">
        <f aca="false">ROUND(+D188*E188,2)</f>
        <v>814.47</v>
      </c>
      <c r="G188" s="39"/>
    </row>
    <row r="189" customFormat="false" ht="11.25" hidden="false" customHeight="true" outlineLevel="0" collapsed="false">
      <c r="A189" s="45"/>
      <c r="B189" s="46"/>
      <c r="C189" s="42"/>
      <c r="D189" s="43"/>
      <c r="E189" s="44" t="n">
        <v>0</v>
      </c>
      <c r="F189" s="44" t="n">
        <f aca="false">ROUND(+D189*E189,2)</f>
        <v>0</v>
      </c>
      <c r="G189" s="39"/>
    </row>
    <row r="190" customFormat="false" ht="54" hidden="false" customHeight="true" outlineLevel="0" collapsed="false">
      <c r="A190" s="45" t="s">
        <v>156</v>
      </c>
      <c r="B190" s="46" t="s">
        <v>157</v>
      </c>
      <c r="C190" s="42" t="s">
        <v>77</v>
      </c>
      <c r="D190" s="43" t="n">
        <v>10.8</v>
      </c>
      <c r="E190" s="44" t="n">
        <v>8.5</v>
      </c>
      <c r="F190" s="44" t="n">
        <f aca="false">ROUND(+D190*E190,2)</f>
        <v>91.8</v>
      </c>
      <c r="G190" s="39"/>
    </row>
    <row r="191" customFormat="false" ht="11.25" hidden="false" customHeight="true" outlineLevel="0" collapsed="false">
      <c r="A191" s="45"/>
      <c r="B191" s="46"/>
      <c r="C191" s="42"/>
      <c r="D191" s="43"/>
      <c r="E191" s="44"/>
      <c r="F191" s="44" t="n">
        <f aca="false">ROUND(+D191*E191,2)</f>
        <v>0</v>
      </c>
      <c r="G191" s="39"/>
    </row>
    <row r="192" customFormat="false" ht="63" hidden="false" customHeight="true" outlineLevel="0" collapsed="false">
      <c r="A192" s="45" t="s">
        <v>158</v>
      </c>
      <c r="B192" s="46" t="s">
        <v>159</v>
      </c>
      <c r="C192" s="42" t="s">
        <v>77</v>
      </c>
      <c r="D192" s="43" t="n">
        <v>128.71</v>
      </c>
      <c r="E192" s="44" t="n">
        <v>13.6</v>
      </c>
      <c r="F192" s="44" t="n">
        <f aca="false">ROUND(+D192*E192,2)</f>
        <v>1750.46</v>
      </c>
      <c r="G192" s="39"/>
    </row>
    <row r="193" customFormat="false" ht="11.25" hidden="false" customHeight="true" outlineLevel="0" collapsed="false">
      <c r="A193" s="45"/>
      <c r="B193" s="46"/>
      <c r="C193" s="42"/>
      <c r="D193" s="43"/>
      <c r="E193" s="44" t="n">
        <v>0</v>
      </c>
      <c r="F193" s="44" t="n">
        <f aca="false">ROUND(+D193*E193,2)</f>
        <v>0</v>
      </c>
      <c r="G193" s="39"/>
    </row>
    <row r="194" customFormat="false" ht="72" hidden="false" customHeight="true" outlineLevel="0" collapsed="false">
      <c r="A194" s="45" t="s">
        <v>160</v>
      </c>
      <c r="B194" s="46" t="s">
        <v>161</v>
      </c>
      <c r="C194" s="42" t="s">
        <v>77</v>
      </c>
      <c r="D194" s="43" t="n">
        <v>113.66</v>
      </c>
      <c r="E194" s="44" t="n">
        <v>15.3</v>
      </c>
      <c r="F194" s="44" t="n">
        <f aca="false">ROUND(+D194*E194,2)</f>
        <v>1739</v>
      </c>
      <c r="G194" s="39"/>
    </row>
    <row r="195" customFormat="false" ht="11.25" hidden="false" customHeight="true" outlineLevel="0" collapsed="false">
      <c r="A195" s="45"/>
      <c r="B195" s="46"/>
      <c r="C195" s="42"/>
      <c r="D195" s="43"/>
      <c r="E195" s="44"/>
      <c r="F195" s="44" t="n">
        <f aca="false">ROUND(+D195*E195,2)</f>
        <v>0</v>
      </c>
      <c r="G195" s="39"/>
    </row>
    <row r="196" customFormat="false" ht="11.25" hidden="false" customHeight="true" outlineLevel="0" collapsed="false">
      <c r="A196" s="40" t="n">
        <v>9</v>
      </c>
      <c r="B196" s="41" t="s">
        <v>162</v>
      </c>
      <c r="C196" s="42"/>
      <c r="D196" s="43"/>
      <c r="E196" s="44"/>
      <c r="F196" s="44" t="n">
        <f aca="false">ROUND(+D196*E196,2)</f>
        <v>0</v>
      </c>
      <c r="G196" s="39"/>
    </row>
    <row r="197" customFormat="false" ht="11.25" hidden="false" customHeight="true" outlineLevel="0" collapsed="false">
      <c r="A197" s="45"/>
      <c r="B197" s="46"/>
      <c r="C197" s="42"/>
      <c r="D197" s="43"/>
      <c r="E197" s="44"/>
      <c r="F197" s="44" t="n">
        <f aca="false">ROUND(+D197*E197,2)</f>
        <v>0</v>
      </c>
      <c r="G197" s="39"/>
    </row>
    <row r="198" customFormat="false" ht="81" hidden="false" customHeight="true" outlineLevel="0" collapsed="false">
      <c r="A198" s="45" t="s">
        <v>163</v>
      </c>
      <c r="B198" s="46" t="s">
        <v>164</v>
      </c>
      <c r="C198" s="42"/>
      <c r="D198" s="43"/>
      <c r="E198" s="44"/>
      <c r="F198" s="44" t="n">
        <f aca="false">ROUND(+D198*E198,2)</f>
        <v>0</v>
      </c>
      <c r="G198" s="39"/>
    </row>
    <row r="199" customFormat="false" ht="11.25" hidden="false" customHeight="true" outlineLevel="0" collapsed="false">
      <c r="A199" s="45"/>
      <c r="B199" s="46"/>
      <c r="C199" s="42"/>
      <c r="D199" s="43"/>
      <c r="E199" s="44"/>
      <c r="F199" s="44" t="n">
        <f aca="false">ROUND(+D199*E199,2)</f>
        <v>0</v>
      </c>
      <c r="G199" s="39"/>
    </row>
    <row r="200" customFormat="false" ht="11.25" hidden="false" customHeight="true" outlineLevel="0" collapsed="false">
      <c r="A200" s="45" t="s">
        <v>165</v>
      </c>
      <c r="B200" s="46" t="s">
        <v>166</v>
      </c>
      <c r="C200" s="42" t="s">
        <v>167</v>
      </c>
      <c r="D200" s="43" t="n">
        <v>4</v>
      </c>
      <c r="E200" s="44" t="n">
        <v>459</v>
      </c>
      <c r="F200" s="44" t="n">
        <f aca="false">ROUND(+D200*E200,2)</f>
        <v>1836</v>
      </c>
      <c r="G200" s="39"/>
    </row>
    <row r="201" customFormat="false" ht="11.25" hidden="false" customHeight="true" outlineLevel="0" collapsed="false">
      <c r="A201" s="45"/>
      <c r="B201" s="46"/>
      <c r="C201" s="42"/>
      <c r="D201" s="43"/>
      <c r="E201" s="44" t="n">
        <v>0</v>
      </c>
      <c r="F201" s="44" t="n">
        <f aca="false">ROUND(+D201*E201,2)</f>
        <v>0</v>
      </c>
      <c r="G201" s="39"/>
    </row>
    <row r="202" customFormat="false" ht="11.25" hidden="false" customHeight="true" outlineLevel="0" collapsed="false">
      <c r="A202" s="45" t="s">
        <v>168</v>
      </c>
      <c r="B202" s="46" t="s">
        <v>169</v>
      </c>
      <c r="C202" s="42" t="s">
        <v>167</v>
      </c>
      <c r="D202" s="43" t="n">
        <v>3</v>
      </c>
      <c r="E202" s="44" t="n">
        <v>367.2</v>
      </c>
      <c r="F202" s="44" t="n">
        <f aca="false">ROUND(+D202*E202,2)</f>
        <v>1101.6</v>
      </c>
      <c r="G202" s="39"/>
    </row>
    <row r="203" customFormat="false" ht="11.25" hidden="false" customHeight="true" outlineLevel="0" collapsed="false">
      <c r="A203" s="45"/>
      <c r="B203" s="46"/>
      <c r="C203" s="42"/>
      <c r="D203" s="43"/>
      <c r="E203" s="44" t="n">
        <v>0</v>
      </c>
      <c r="F203" s="44" t="n">
        <f aca="false">ROUND(+D203*E203,2)</f>
        <v>0</v>
      </c>
      <c r="G203" s="39"/>
    </row>
    <row r="204" customFormat="false" ht="72" hidden="false" customHeight="true" outlineLevel="0" collapsed="false">
      <c r="A204" s="45" t="s">
        <v>170</v>
      </c>
      <c r="B204" s="46" t="s">
        <v>171</v>
      </c>
      <c r="C204" s="42"/>
      <c r="D204" s="43"/>
      <c r="E204" s="44" t="n">
        <v>0</v>
      </c>
      <c r="F204" s="44" t="n">
        <f aca="false">ROUND(+D204*E204,2)</f>
        <v>0</v>
      </c>
      <c r="G204" s="39"/>
    </row>
    <row r="205" customFormat="false" ht="11.25" hidden="false" customHeight="true" outlineLevel="0" collapsed="false">
      <c r="A205" s="45"/>
      <c r="B205" s="46"/>
      <c r="C205" s="42"/>
      <c r="D205" s="43"/>
      <c r="E205" s="44" t="n">
        <v>0</v>
      </c>
      <c r="F205" s="44" t="n">
        <f aca="false">ROUND(+D205*E205,2)</f>
        <v>0</v>
      </c>
      <c r="G205" s="39"/>
    </row>
    <row r="206" customFormat="false" ht="11.25" hidden="false" customHeight="true" outlineLevel="0" collapsed="false">
      <c r="A206" s="45" t="s">
        <v>172</v>
      </c>
      <c r="B206" s="46" t="s">
        <v>173</v>
      </c>
      <c r="C206" s="42" t="s">
        <v>167</v>
      </c>
      <c r="D206" s="43" t="n">
        <v>1</v>
      </c>
      <c r="E206" s="44" t="n">
        <v>440.64</v>
      </c>
      <c r="F206" s="44" t="n">
        <f aca="false">ROUND(+D206*E206,2)</f>
        <v>440.64</v>
      </c>
      <c r="G206" s="39"/>
    </row>
    <row r="207" customFormat="false" ht="11.25" hidden="false" customHeight="true" outlineLevel="0" collapsed="false">
      <c r="A207" s="45"/>
      <c r="B207" s="46"/>
      <c r="C207" s="42"/>
      <c r="D207" s="43"/>
      <c r="E207" s="44" t="n">
        <v>0</v>
      </c>
      <c r="F207" s="44" t="n">
        <f aca="false">ROUND(+D207*E207,2)</f>
        <v>0</v>
      </c>
      <c r="G207" s="39"/>
    </row>
    <row r="208" customFormat="false" ht="72" hidden="false" customHeight="true" outlineLevel="0" collapsed="false">
      <c r="A208" s="45" t="s">
        <v>174</v>
      </c>
      <c r="B208" s="46" t="s">
        <v>171</v>
      </c>
      <c r="C208" s="42"/>
      <c r="D208" s="43"/>
      <c r="E208" s="44" t="n">
        <v>0</v>
      </c>
      <c r="F208" s="44" t="n">
        <f aca="false">ROUND(+D208*E208,2)</f>
        <v>0</v>
      </c>
      <c r="G208" s="39"/>
    </row>
    <row r="209" customFormat="false" ht="11.25" hidden="false" customHeight="true" outlineLevel="0" collapsed="false">
      <c r="A209" s="45"/>
      <c r="B209" s="46"/>
      <c r="C209" s="42"/>
      <c r="D209" s="43"/>
      <c r="E209" s="44" t="n">
        <v>0</v>
      </c>
      <c r="F209" s="44" t="n">
        <f aca="false">ROUND(+D209*E209,2)</f>
        <v>0</v>
      </c>
      <c r="G209" s="39"/>
    </row>
    <row r="210" customFormat="false" ht="11.25" hidden="false" customHeight="true" outlineLevel="0" collapsed="false">
      <c r="A210" s="45" t="s">
        <v>175</v>
      </c>
      <c r="B210" s="46" t="s">
        <v>176</v>
      </c>
      <c r="C210" s="42" t="s">
        <v>167</v>
      </c>
      <c r="D210" s="43" t="n">
        <v>2</v>
      </c>
      <c r="E210" s="44" t="n">
        <v>573.75</v>
      </c>
      <c r="F210" s="44" t="n">
        <f aca="false">ROUND(+D210*E210,2)</f>
        <v>1147.5</v>
      </c>
      <c r="G210" s="39"/>
    </row>
    <row r="211" customFormat="false" ht="11.25" hidden="false" customHeight="true" outlineLevel="0" collapsed="false">
      <c r="A211" s="45"/>
      <c r="B211" s="46"/>
      <c r="C211" s="42"/>
      <c r="D211" s="43"/>
      <c r="E211" s="44" t="n">
        <v>0</v>
      </c>
      <c r="F211" s="44" t="n">
        <f aca="false">ROUND(+D211*E211,2)</f>
        <v>0</v>
      </c>
      <c r="G211" s="39"/>
    </row>
    <row r="212" customFormat="false" ht="11.25" hidden="false" customHeight="true" outlineLevel="0" collapsed="false">
      <c r="A212" s="45" t="s">
        <v>177</v>
      </c>
      <c r="B212" s="46" t="s">
        <v>178</v>
      </c>
      <c r="C212" s="42" t="s">
        <v>167</v>
      </c>
      <c r="D212" s="43" t="n">
        <v>1</v>
      </c>
      <c r="E212" s="44" t="n">
        <v>722.93</v>
      </c>
      <c r="F212" s="44" t="n">
        <f aca="false">ROUND(+D212*E212,2)</f>
        <v>722.93</v>
      </c>
      <c r="G212" s="39"/>
    </row>
    <row r="213" customFormat="false" ht="11.25" hidden="false" customHeight="true" outlineLevel="0" collapsed="false">
      <c r="A213" s="45"/>
      <c r="B213" s="46"/>
      <c r="C213" s="42"/>
      <c r="D213" s="43"/>
      <c r="E213" s="44" t="n">
        <v>0</v>
      </c>
      <c r="F213" s="44" t="n">
        <f aca="false">ROUND(+D213*E213,2)</f>
        <v>0</v>
      </c>
      <c r="G213" s="39"/>
    </row>
    <row r="214" customFormat="false" ht="11.25" hidden="false" customHeight="true" outlineLevel="0" collapsed="false">
      <c r="A214" s="45" t="s">
        <v>179</v>
      </c>
      <c r="B214" s="46" t="s">
        <v>180</v>
      </c>
      <c r="C214" s="42" t="s">
        <v>167</v>
      </c>
      <c r="D214" s="43" t="n">
        <v>1</v>
      </c>
      <c r="E214" s="44" t="n">
        <v>688.5</v>
      </c>
      <c r="F214" s="44" t="n">
        <f aca="false">ROUND(+D214*E214,2)</f>
        <v>688.5</v>
      </c>
      <c r="G214" s="39"/>
    </row>
    <row r="215" customFormat="false" ht="11.25" hidden="false" customHeight="true" outlineLevel="0" collapsed="false">
      <c r="A215" s="45"/>
      <c r="B215" s="46"/>
      <c r="C215" s="42"/>
      <c r="D215" s="43"/>
      <c r="E215" s="44" t="n">
        <v>0</v>
      </c>
      <c r="F215" s="44" t="n">
        <f aca="false">ROUND(+D215*E215,2)</f>
        <v>0</v>
      </c>
      <c r="G215" s="39"/>
    </row>
    <row r="216" customFormat="false" ht="81" hidden="false" customHeight="true" outlineLevel="0" collapsed="false">
      <c r="A216" s="45" t="s">
        <v>181</v>
      </c>
      <c r="B216" s="46" t="s">
        <v>164</v>
      </c>
      <c r="C216" s="42"/>
      <c r="D216" s="43"/>
      <c r="E216" s="44" t="n">
        <v>0</v>
      </c>
      <c r="F216" s="44" t="n">
        <f aca="false">ROUND(+D216*E216,2)</f>
        <v>0</v>
      </c>
      <c r="G216" s="39"/>
    </row>
    <row r="217" customFormat="false" ht="11.25" hidden="false" customHeight="true" outlineLevel="0" collapsed="false">
      <c r="A217" s="45"/>
      <c r="B217" s="46"/>
      <c r="C217" s="42"/>
      <c r="D217" s="43"/>
      <c r="E217" s="44" t="n">
        <v>0</v>
      </c>
      <c r="F217" s="44" t="n">
        <f aca="false">ROUND(+D217*E217,2)</f>
        <v>0</v>
      </c>
      <c r="G217" s="39"/>
    </row>
    <row r="218" customFormat="false" ht="11.25" hidden="false" customHeight="true" outlineLevel="0" collapsed="false">
      <c r="A218" s="45" t="s">
        <v>182</v>
      </c>
      <c r="B218" s="46" t="s">
        <v>183</v>
      </c>
      <c r="C218" s="42" t="s">
        <v>167</v>
      </c>
      <c r="D218" s="43" t="n">
        <v>1</v>
      </c>
      <c r="E218" s="44" t="n">
        <v>443.4</v>
      </c>
      <c r="F218" s="44" t="n">
        <f aca="false">ROUND(+D218*E218,2)</f>
        <v>443.4</v>
      </c>
      <c r="G218" s="39"/>
    </row>
    <row r="219" customFormat="false" ht="11.25" hidden="false" customHeight="true" outlineLevel="0" collapsed="false">
      <c r="A219" s="45"/>
      <c r="B219" s="46"/>
      <c r="C219" s="42"/>
      <c r="D219" s="43"/>
      <c r="E219" s="44" t="n">
        <v>0</v>
      </c>
      <c r="F219" s="44" t="n">
        <f aca="false">ROUND(+D219*E219,2)</f>
        <v>0</v>
      </c>
      <c r="G219" s="39"/>
    </row>
    <row r="220" customFormat="false" ht="72" hidden="false" customHeight="true" outlineLevel="0" collapsed="false">
      <c r="A220" s="45" t="s">
        <v>184</v>
      </c>
      <c r="B220" s="46" t="s">
        <v>185</v>
      </c>
      <c r="C220" s="42"/>
      <c r="D220" s="43"/>
      <c r="E220" s="44" t="n">
        <v>0</v>
      </c>
      <c r="F220" s="44" t="n">
        <f aca="false">ROUND(+D220*E220,2)</f>
        <v>0</v>
      </c>
      <c r="G220" s="39"/>
    </row>
    <row r="221" customFormat="false" ht="11.25" hidden="false" customHeight="true" outlineLevel="0" collapsed="false">
      <c r="A221" s="45"/>
      <c r="B221" s="46"/>
      <c r="C221" s="42"/>
      <c r="D221" s="43"/>
      <c r="E221" s="44" t="n">
        <v>0</v>
      </c>
      <c r="F221" s="44" t="n">
        <f aca="false">ROUND(+D221*E221,2)</f>
        <v>0</v>
      </c>
      <c r="G221" s="39"/>
    </row>
    <row r="222" customFormat="false" ht="11.25" hidden="false" customHeight="true" outlineLevel="0" collapsed="false">
      <c r="A222" s="45" t="s">
        <v>186</v>
      </c>
      <c r="B222" s="46" t="s">
        <v>187</v>
      </c>
      <c r="C222" s="42" t="s">
        <v>167</v>
      </c>
      <c r="D222" s="43" t="n">
        <v>3</v>
      </c>
      <c r="E222" s="44" t="n">
        <v>977.5</v>
      </c>
      <c r="F222" s="44" t="n">
        <f aca="false">ROUND(+D222*E222,2)</f>
        <v>2932.5</v>
      </c>
      <c r="G222" s="39"/>
    </row>
    <row r="223" customFormat="false" ht="11.25" hidden="false" customHeight="true" outlineLevel="0" collapsed="false">
      <c r="A223" s="45"/>
      <c r="B223" s="46"/>
      <c r="C223" s="42"/>
      <c r="D223" s="43"/>
      <c r="E223" s="44" t="n">
        <v>0</v>
      </c>
      <c r="F223" s="44" t="n">
        <f aca="false">ROUND(+D223*E223,2)</f>
        <v>0</v>
      </c>
      <c r="G223" s="39"/>
    </row>
    <row r="224" customFormat="false" ht="11.25" hidden="false" customHeight="true" outlineLevel="0" collapsed="false">
      <c r="A224" s="45" t="s">
        <v>188</v>
      </c>
      <c r="B224" s="46" t="s">
        <v>189</v>
      </c>
      <c r="C224" s="42" t="s">
        <v>167</v>
      </c>
      <c r="D224" s="43" t="n">
        <v>1</v>
      </c>
      <c r="E224" s="44" t="n">
        <v>1105</v>
      </c>
      <c r="F224" s="44" t="n">
        <f aca="false">ROUND(+D224*E224,2)</f>
        <v>1105</v>
      </c>
      <c r="G224" s="39"/>
    </row>
    <row r="225" customFormat="false" ht="11.25" hidden="false" customHeight="true" outlineLevel="0" collapsed="false">
      <c r="A225" s="45"/>
      <c r="B225" s="46"/>
      <c r="C225" s="42"/>
      <c r="D225" s="43"/>
      <c r="E225" s="44" t="n">
        <v>0</v>
      </c>
      <c r="F225" s="44" t="n">
        <f aca="false">ROUND(+D225*E225,2)</f>
        <v>0</v>
      </c>
      <c r="G225" s="39"/>
    </row>
    <row r="226" customFormat="false" ht="81" hidden="false" customHeight="true" outlineLevel="0" collapsed="false">
      <c r="A226" s="45" t="s">
        <v>190</v>
      </c>
      <c r="B226" s="46" t="s">
        <v>164</v>
      </c>
      <c r="C226" s="42"/>
      <c r="D226" s="43"/>
      <c r="E226" s="44" t="n">
        <v>0</v>
      </c>
      <c r="F226" s="44" t="n">
        <f aca="false">ROUND(+D226*E226,2)</f>
        <v>0</v>
      </c>
      <c r="G226" s="39"/>
    </row>
    <row r="227" customFormat="false" ht="11.25" hidden="false" customHeight="true" outlineLevel="0" collapsed="false">
      <c r="A227" s="45"/>
      <c r="B227" s="46"/>
      <c r="C227" s="42"/>
      <c r="D227" s="43"/>
      <c r="E227" s="44" t="n">
        <v>0</v>
      </c>
      <c r="F227" s="44" t="n">
        <f aca="false">ROUND(+D227*E227,2)</f>
        <v>0</v>
      </c>
      <c r="G227" s="39"/>
    </row>
    <row r="228" customFormat="false" ht="11.25" hidden="false" customHeight="true" outlineLevel="0" collapsed="false">
      <c r="A228" s="45" t="s">
        <v>191</v>
      </c>
      <c r="B228" s="46" t="s">
        <v>192</v>
      </c>
      <c r="C228" s="42" t="s">
        <v>167</v>
      </c>
      <c r="D228" s="43" t="n">
        <v>2</v>
      </c>
      <c r="E228" s="44" t="n">
        <v>860.63</v>
      </c>
      <c r="F228" s="44" t="n">
        <f aca="false">ROUND(+D228*E228,2)</f>
        <v>1721.26</v>
      </c>
      <c r="G228" s="39"/>
    </row>
    <row r="229" customFormat="false" ht="11.25" hidden="false" customHeight="true" outlineLevel="0" collapsed="false">
      <c r="A229" s="45"/>
      <c r="B229" s="46"/>
      <c r="C229" s="42"/>
      <c r="D229" s="43"/>
      <c r="E229" s="44" t="n">
        <v>0</v>
      </c>
      <c r="F229" s="44" t="n">
        <f aca="false">ROUND(+D229*E229,2)</f>
        <v>0</v>
      </c>
      <c r="G229" s="39"/>
    </row>
    <row r="230" customFormat="false" ht="18" hidden="false" customHeight="true" outlineLevel="0" collapsed="false">
      <c r="A230" s="45" t="s">
        <v>193</v>
      </c>
      <c r="B230" s="46" t="s">
        <v>194</v>
      </c>
      <c r="C230" s="42" t="s">
        <v>167</v>
      </c>
      <c r="D230" s="43" t="n">
        <v>1</v>
      </c>
      <c r="E230" s="44" t="n">
        <v>1233.57</v>
      </c>
      <c r="F230" s="44" t="n">
        <f aca="false">ROUND(+D230*E230,2)</f>
        <v>1233.57</v>
      </c>
      <c r="G230" s="39"/>
    </row>
    <row r="231" customFormat="false" ht="11.25" hidden="false" customHeight="true" outlineLevel="0" collapsed="false">
      <c r="A231" s="45"/>
      <c r="B231" s="46"/>
      <c r="C231" s="42"/>
      <c r="D231" s="43"/>
      <c r="E231" s="44" t="n">
        <v>0</v>
      </c>
      <c r="F231" s="44" t="n">
        <f aca="false">ROUND(+D231*E231,2)</f>
        <v>0</v>
      </c>
      <c r="G231" s="39"/>
    </row>
    <row r="232" customFormat="false" ht="72" hidden="false" customHeight="true" outlineLevel="0" collapsed="false">
      <c r="A232" s="45" t="s">
        <v>195</v>
      </c>
      <c r="B232" s="46" t="s">
        <v>196</v>
      </c>
      <c r="C232" s="42"/>
      <c r="D232" s="43"/>
      <c r="E232" s="44" t="n">
        <v>0</v>
      </c>
      <c r="F232" s="44" t="n">
        <f aca="false">ROUND(+D232*E232,2)</f>
        <v>0</v>
      </c>
      <c r="G232" s="39"/>
    </row>
    <row r="233" customFormat="false" ht="11.25" hidden="false" customHeight="true" outlineLevel="0" collapsed="false">
      <c r="A233" s="45"/>
      <c r="B233" s="46"/>
      <c r="C233" s="42"/>
      <c r="D233" s="43"/>
      <c r="E233" s="44" t="n">
        <v>0</v>
      </c>
      <c r="F233" s="44" t="n">
        <f aca="false">ROUND(+D233*E233,2)</f>
        <v>0</v>
      </c>
      <c r="G233" s="39"/>
    </row>
    <row r="234" customFormat="false" ht="11.25" hidden="false" customHeight="true" outlineLevel="0" collapsed="false">
      <c r="A234" s="45" t="s">
        <v>197</v>
      </c>
      <c r="B234" s="46" t="s">
        <v>198</v>
      </c>
      <c r="C234" s="42" t="s">
        <v>167</v>
      </c>
      <c r="D234" s="43" t="n">
        <v>1</v>
      </c>
      <c r="E234" s="44" t="n">
        <v>1343.96</v>
      </c>
      <c r="F234" s="44" t="n">
        <f aca="false">ROUND(+D234*E234,2)</f>
        <v>1343.96</v>
      </c>
      <c r="G234" s="39"/>
    </row>
    <row r="235" customFormat="false" ht="11.25" hidden="false" customHeight="true" outlineLevel="0" collapsed="false">
      <c r="A235" s="45"/>
      <c r="B235" s="46"/>
      <c r="C235" s="42"/>
      <c r="D235" s="43"/>
      <c r="E235" s="44" t="n">
        <v>0</v>
      </c>
      <c r="F235" s="44" t="n">
        <f aca="false">ROUND(+D235*E235,2)</f>
        <v>0</v>
      </c>
      <c r="G235" s="39"/>
    </row>
    <row r="236" customFormat="false" ht="99" hidden="false" customHeight="true" outlineLevel="0" collapsed="false">
      <c r="A236" s="45" t="s">
        <v>199</v>
      </c>
      <c r="B236" s="46" t="s">
        <v>200</v>
      </c>
      <c r="C236" s="42"/>
      <c r="D236" s="43"/>
      <c r="E236" s="44" t="n">
        <v>0</v>
      </c>
      <c r="F236" s="44" t="n">
        <f aca="false">ROUND(+D236*E236,2)</f>
        <v>0</v>
      </c>
      <c r="G236" s="39"/>
    </row>
    <row r="237" customFormat="false" ht="11.25" hidden="false" customHeight="true" outlineLevel="0" collapsed="false">
      <c r="A237" s="45"/>
      <c r="B237" s="46"/>
      <c r="C237" s="42"/>
      <c r="D237" s="43"/>
      <c r="E237" s="44" t="n">
        <v>0</v>
      </c>
      <c r="F237" s="44" t="n">
        <f aca="false">ROUND(+D237*E237,2)</f>
        <v>0</v>
      </c>
      <c r="G237" s="39"/>
    </row>
    <row r="238" customFormat="false" ht="11.25" hidden="false" customHeight="true" outlineLevel="0" collapsed="false">
      <c r="A238" s="45" t="s">
        <v>201</v>
      </c>
      <c r="B238" s="46" t="s">
        <v>202</v>
      </c>
      <c r="C238" s="42" t="s">
        <v>167</v>
      </c>
      <c r="D238" s="43" t="n">
        <v>1</v>
      </c>
      <c r="E238" s="44" t="n">
        <v>4299.22</v>
      </c>
      <c r="F238" s="44" t="n">
        <f aca="false">ROUND(+D238*E238,2)</f>
        <v>4299.22</v>
      </c>
      <c r="G238" s="39"/>
    </row>
    <row r="239" customFormat="false" ht="11.25" hidden="false" customHeight="true" outlineLevel="0" collapsed="false">
      <c r="A239" s="45"/>
      <c r="B239" s="46"/>
      <c r="C239" s="42"/>
      <c r="D239" s="43"/>
      <c r="E239" s="44" t="n">
        <v>0</v>
      </c>
      <c r="F239" s="44" t="n">
        <f aca="false">ROUND(+D239*E239,2)</f>
        <v>0</v>
      </c>
      <c r="G239" s="39"/>
    </row>
    <row r="240" customFormat="false" ht="11.25" hidden="false" customHeight="true" outlineLevel="0" collapsed="false">
      <c r="A240" s="40" t="n">
        <v>10</v>
      </c>
      <c r="B240" s="41" t="s">
        <v>203</v>
      </c>
      <c r="C240" s="42"/>
      <c r="D240" s="43"/>
      <c r="E240" s="44"/>
      <c r="F240" s="44" t="n">
        <f aca="false">ROUND(+D240*E240,2)</f>
        <v>0</v>
      </c>
      <c r="G240" s="39"/>
    </row>
    <row r="241" customFormat="false" ht="11.25" hidden="false" customHeight="true" outlineLevel="0" collapsed="false">
      <c r="A241" s="45"/>
      <c r="B241" s="46"/>
      <c r="C241" s="42"/>
      <c r="D241" s="43"/>
      <c r="E241" s="44"/>
      <c r="F241" s="44" t="n">
        <f aca="false">ROUND(+D241*E241,2)</f>
        <v>0</v>
      </c>
      <c r="G241" s="39"/>
    </row>
    <row r="242" customFormat="false" ht="63" hidden="false" customHeight="true" outlineLevel="0" collapsed="false">
      <c r="A242" s="45" t="s">
        <v>204</v>
      </c>
      <c r="B242" s="46" t="s">
        <v>205</v>
      </c>
      <c r="C242" s="42" t="s">
        <v>86</v>
      </c>
      <c r="D242" s="43" t="n">
        <v>19.11</v>
      </c>
      <c r="E242" s="44" t="n">
        <v>43.35</v>
      </c>
      <c r="F242" s="44" t="n">
        <f aca="false">ROUND(+D242*E242,2)</f>
        <v>828.42</v>
      </c>
      <c r="G242" s="39"/>
    </row>
    <row r="243" customFormat="false" ht="11.25" hidden="false" customHeight="true" outlineLevel="0" collapsed="false">
      <c r="A243" s="45"/>
      <c r="B243" s="46"/>
      <c r="C243" s="42"/>
      <c r="D243" s="43"/>
      <c r="E243" s="44" t="n">
        <v>0</v>
      </c>
      <c r="F243" s="44" t="n">
        <f aca="false">ROUND(+D243*E243,2)</f>
        <v>0</v>
      </c>
      <c r="G243" s="39"/>
    </row>
    <row r="244" customFormat="false" ht="72" hidden="false" customHeight="true" outlineLevel="0" collapsed="false">
      <c r="A244" s="45" t="s">
        <v>206</v>
      </c>
      <c r="B244" s="46" t="s">
        <v>207</v>
      </c>
      <c r="C244" s="42" t="s">
        <v>86</v>
      </c>
      <c r="D244" s="43" t="n">
        <v>7.95</v>
      </c>
      <c r="E244" s="44" t="n">
        <v>133.45</v>
      </c>
      <c r="F244" s="44" t="n">
        <f aca="false">ROUND(+D244*E244,2)</f>
        <v>1060.93</v>
      </c>
      <c r="G244" s="39"/>
    </row>
    <row r="245" customFormat="false" ht="11.25" hidden="false" customHeight="true" outlineLevel="0" collapsed="false">
      <c r="A245" s="45"/>
      <c r="B245" s="46"/>
      <c r="C245" s="42"/>
      <c r="D245" s="43"/>
      <c r="E245" s="44" t="n">
        <v>0</v>
      </c>
      <c r="F245" s="44" t="n">
        <f aca="false">ROUND(+D245*E245,2)</f>
        <v>0</v>
      </c>
      <c r="G245" s="39"/>
    </row>
    <row r="246" customFormat="false" ht="99" hidden="false" customHeight="true" outlineLevel="0" collapsed="false">
      <c r="A246" s="45" t="s">
        <v>208</v>
      </c>
      <c r="B246" s="46" t="s">
        <v>209</v>
      </c>
      <c r="C246" s="42" t="s">
        <v>86</v>
      </c>
      <c r="D246" s="43" t="n">
        <v>0.95</v>
      </c>
      <c r="E246" s="44" t="n">
        <v>133.45</v>
      </c>
      <c r="F246" s="44" t="n">
        <f aca="false">ROUND(+D246*E246,2)</f>
        <v>126.78</v>
      </c>
      <c r="G246" s="39"/>
    </row>
    <row r="247" customFormat="false" ht="11.25" hidden="false" customHeight="true" outlineLevel="0" collapsed="false">
      <c r="A247" s="45"/>
      <c r="B247" s="46"/>
      <c r="C247" s="42"/>
      <c r="D247" s="43"/>
      <c r="E247" s="44" t="n">
        <v>0</v>
      </c>
      <c r="F247" s="44" t="n">
        <f aca="false">ROUND(+D247*E247,2)</f>
        <v>0</v>
      </c>
      <c r="G247" s="39"/>
    </row>
    <row r="248" customFormat="false" ht="72" hidden="false" customHeight="true" outlineLevel="0" collapsed="false">
      <c r="A248" s="45" t="s">
        <v>210</v>
      </c>
      <c r="B248" s="46" t="s">
        <v>211</v>
      </c>
      <c r="C248" s="42" t="s">
        <v>86</v>
      </c>
      <c r="D248" s="43" t="n">
        <v>1.56</v>
      </c>
      <c r="E248" s="44" t="n">
        <v>46.75</v>
      </c>
      <c r="F248" s="44" t="n">
        <f aca="false">ROUND(+D248*E248,2)</f>
        <v>72.93</v>
      </c>
      <c r="G248" s="39"/>
    </row>
    <row r="249" customFormat="false" ht="11.25" hidden="false" customHeight="true" outlineLevel="0" collapsed="false">
      <c r="A249" s="45"/>
      <c r="B249" s="46"/>
      <c r="C249" s="42"/>
      <c r="D249" s="43"/>
      <c r="E249" s="44" t="n">
        <v>0</v>
      </c>
      <c r="F249" s="44" t="n">
        <f aca="false">ROUND(+D249*E249,2)</f>
        <v>0</v>
      </c>
      <c r="G249" s="39"/>
    </row>
    <row r="250" customFormat="false" ht="81" hidden="false" customHeight="true" outlineLevel="0" collapsed="false">
      <c r="A250" s="45" t="s">
        <v>212</v>
      </c>
      <c r="B250" s="46" t="s">
        <v>213</v>
      </c>
      <c r="C250" s="42"/>
      <c r="D250" s="43"/>
      <c r="E250" s="44" t="n">
        <v>0</v>
      </c>
      <c r="F250" s="44" t="n">
        <f aca="false">ROUND(+D250*E250,2)</f>
        <v>0</v>
      </c>
      <c r="G250" s="39"/>
    </row>
    <row r="251" customFormat="false" ht="11.25" hidden="false" customHeight="true" outlineLevel="0" collapsed="false">
      <c r="A251" s="45"/>
      <c r="B251" s="46"/>
      <c r="C251" s="42"/>
      <c r="D251" s="43"/>
      <c r="E251" s="44" t="n">
        <v>0</v>
      </c>
      <c r="F251" s="44" t="n">
        <f aca="false">ROUND(+D251*E251,2)</f>
        <v>0</v>
      </c>
      <c r="G251" s="39"/>
    </row>
    <row r="252" customFormat="false" ht="11.25" hidden="false" customHeight="true" outlineLevel="0" collapsed="false">
      <c r="A252" s="45" t="s">
        <v>214</v>
      </c>
      <c r="B252" s="46" t="s">
        <v>215</v>
      </c>
      <c r="C252" s="42" t="s">
        <v>167</v>
      </c>
      <c r="D252" s="43" t="n">
        <v>1</v>
      </c>
      <c r="E252" s="44" t="n">
        <v>645.81</v>
      </c>
      <c r="F252" s="44" t="n">
        <f aca="false">ROUND(+D252*E252,2)</f>
        <v>645.81</v>
      </c>
      <c r="G252" s="39"/>
    </row>
    <row r="253" customFormat="false" ht="11.25" hidden="false" customHeight="true" outlineLevel="0" collapsed="false">
      <c r="A253" s="45"/>
      <c r="B253" s="46"/>
      <c r="C253" s="42"/>
      <c r="D253" s="43"/>
      <c r="E253" s="44" t="n">
        <v>0</v>
      </c>
      <c r="F253" s="44" t="n">
        <f aca="false">ROUND(+D253*E253,2)</f>
        <v>0</v>
      </c>
      <c r="G253" s="39"/>
    </row>
    <row r="254" customFormat="false" ht="72" hidden="false" customHeight="true" outlineLevel="0" collapsed="false">
      <c r="A254" s="45" t="s">
        <v>216</v>
      </c>
      <c r="B254" s="46" t="s">
        <v>217</v>
      </c>
      <c r="C254" s="42"/>
      <c r="D254" s="43"/>
      <c r="E254" s="44" t="n">
        <v>0</v>
      </c>
      <c r="F254" s="44" t="n">
        <f aca="false">ROUND(+D254*E254,2)</f>
        <v>0</v>
      </c>
      <c r="G254" s="39"/>
    </row>
    <row r="255" customFormat="false" ht="11.25" hidden="false" customHeight="true" outlineLevel="0" collapsed="false">
      <c r="A255" s="45"/>
      <c r="B255" s="46"/>
      <c r="C255" s="42"/>
      <c r="D255" s="43"/>
      <c r="E255" s="44" t="n">
        <v>0</v>
      </c>
      <c r="F255" s="44" t="n">
        <f aca="false">ROUND(+D255*E255,2)</f>
        <v>0</v>
      </c>
      <c r="G255" s="39"/>
    </row>
    <row r="256" customFormat="false" ht="11.25" hidden="false" customHeight="true" outlineLevel="0" collapsed="false">
      <c r="A256" s="45" t="s">
        <v>218</v>
      </c>
      <c r="B256" s="46" t="s">
        <v>219</v>
      </c>
      <c r="C256" s="42" t="s">
        <v>167</v>
      </c>
      <c r="D256" s="43" t="n">
        <v>1</v>
      </c>
      <c r="E256" s="44" t="n">
        <v>1996.35</v>
      </c>
      <c r="F256" s="44" t="n">
        <f aca="false">ROUND(+D256*E256,2)</f>
        <v>1996.35</v>
      </c>
      <c r="G256" s="39"/>
    </row>
    <row r="257" customFormat="false" ht="11.25" hidden="false" customHeight="true" outlineLevel="0" collapsed="false">
      <c r="A257" s="45"/>
      <c r="B257" s="46"/>
      <c r="C257" s="42"/>
      <c r="D257" s="43"/>
      <c r="E257" s="44" t="n">
        <v>0</v>
      </c>
      <c r="F257" s="44" t="n">
        <f aca="false">ROUND(+D257*E257,2)</f>
        <v>0</v>
      </c>
      <c r="G257" s="39"/>
    </row>
    <row r="258" customFormat="false" ht="27" hidden="false" customHeight="true" outlineLevel="0" collapsed="false">
      <c r="A258" s="45" t="s">
        <v>220</v>
      </c>
      <c r="B258" s="46" t="s">
        <v>221</v>
      </c>
      <c r="C258" s="42" t="s">
        <v>167</v>
      </c>
      <c r="D258" s="43" t="n">
        <v>4</v>
      </c>
      <c r="E258" s="44" t="n">
        <v>1465.13</v>
      </c>
      <c r="F258" s="44" t="n">
        <f aca="false">ROUND(+D258*E258,2)</f>
        <v>5860.52</v>
      </c>
      <c r="G258" s="39"/>
    </row>
    <row r="259" customFormat="false" ht="11.25" hidden="false" customHeight="true" outlineLevel="0" collapsed="false">
      <c r="A259" s="45"/>
      <c r="B259" s="46"/>
      <c r="C259" s="42"/>
      <c r="D259" s="43"/>
      <c r="E259" s="44" t="n">
        <v>0</v>
      </c>
      <c r="F259" s="44" t="n">
        <f aca="false">ROUND(+D259*E259,2)</f>
        <v>0</v>
      </c>
      <c r="G259" s="39"/>
    </row>
    <row r="260" customFormat="false" ht="11.25" hidden="false" customHeight="true" outlineLevel="0" collapsed="false">
      <c r="A260" s="45" t="s">
        <v>222</v>
      </c>
      <c r="B260" s="46" t="s">
        <v>223</v>
      </c>
      <c r="C260" s="42" t="s">
        <v>167</v>
      </c>
      <c r="D260" s="43" t="n">
        <v>2</v>
      </c>
      <c r="E260" s="44" t="n">
        <v>561</v>
      </c>
      <c r="F260" s="44" t="n">
        <f aca="false">ROUND(+D260*E260,2)</f>
        <v>1122</v>
      </c>
      <c r="G260" s="39"/>
    </row>
    <row r="261" customFormat="false" ht="11.25" hidden="false" customHeight="true" outlineLevel="0" collapsed="false">
      <c r="A261" s="45"/>
      <c r="B261" s="46"/>
      <c r="C261" s="42"/>
      <c r="D261" s="43"/>
      <c r="E261" s="44" t="n">
        <v>0</v>
      </c>
      <c r="F261" s="44" t="n">
        <f aca="false">ROUND(+D261*E261,2)</f>
        <v>0</v>
      </c>
      <c r="G261" s="39"/>
    </row>
    <row r="262" customFormat="false" ht="108" hidden="false" customHeight="true" outlineLevel="0" collapsed="false">
      <c r="A262" s="45" t="s">
        <v>224</v>
      </c>
      <c r="B262" s="46" t="s">
        <v>225</v>
      </c>
      <c r="C262" s="42"/>
      <c r="D262" s="43"/>
      <c r="E262" s="44" t="n">
        <v>0</v>
      </c>
      <c r="F262" s="44" t="n">
        <f aca="false">ROUND(+D262*E262,2)</f>
        <v>0</v>
      </c>
      <c r="G262" s="39"/>
    </row>
    <row r="263" customFormat="false" ht="11.25" hidden="false" customHeight="true" outlineLevel="0" collapsed="false">
      <c r="A263" s="45"/>
      <c r="B263" s="46"/>
      <c r="C263" s="42"/>
      <c r="D263" s="43"/>
      <c r="E263" s="44" t="n">
        <v>0</v>
      </c>
      <c r="F263" s="44" t="n">
        <f aca="false">ROUND(+D263*E263,2)</f>
        <v>0</v>
      </c>
      <c r="G263" s="39"/>
    </row>
    <row r="264" customFormat="false" ht="11.25" hidden="false" customHeight="true" outlineLevel="0" collapsed="false">
      <c r="A264" s="45" t="s">
        <v>226</v>
      </c>
      <c r="B264" s="46" t="s">
        <v>227</v>
      </c>
      <c r="C264" s="42" t="s">
        <v>167</v>
      </c>
      <c r="D264" s="43" t="n">
        <v>3</v>
      </c>
      <c r="E264" s="44" t="n">
        <v>1465.13</v>
      </c>
      <c r="F264" s="44" t="n">
        <f aca="false">ROUND(+D264*E264,2)</f>
        <v>4395.39</v>
      </c>
      <c r="G264" s="39"/>
    </row>
    <row r="265" customFormat="false" ht="11.25" hidden="false" customHeight="true" outlineLevel="0" collapsed="false">
      <c r="A265" s="45"/>
      <c r="B265" s="46"/>
      <c r="C265" s="42"/>
      <c r="D265" s="43"/>
      <c r="E265" s="44"/>
      <c r="F265" s="44" t="n">
        <f aca="false">ROUND(+D265*E265,2)</f>
        <v>0</v>
      </c>
      <c r="G265" s="39"/>
    </row>
    <row r="266" customFormat="false" ht="72" hidden="false" customHeight="true" outlineLevel="0" collapsed="false">
      <c r="A266" s="45" t="s">
        <v>228</v>
      </c>
      <c r="B266" s="46" t="s">
        <v>229</v>
      </c>
      <c r="C266" s="42"/>
      <c r="D266" s="43"/>
      <c r="E266" s="44"/>
      <c r="F266" s="44" t="n">
        <f aca="false">ROUND(+D266*E266,2)</f>
        <v>0</v>
      </c>
      <c r="G266" s="39"/>
    </row>
    <row r="267" customFormat="false" ht="11.25" hidden="false" customHeight="true" outlineLevel="0" collapsed="false">
      <c r="A267" s="45"/>
      <c r="B267" s="46"/>
      <c r="C267" s="42"/>
      <c r="D267" s="43"/>
      <c r="E267" s="44"/>
      <c r="F267" s="44" t="n">
        <f aca="false">ROUND(+D267*E267,2)</f>
        <v>0</v>
      </c>
      <c r="G267" s="39"/>
    </row>
    <row r="268" customFormat="false" ht="11.25" hidden="false" customHeight="true" outlineLevel="0" collapsed="false">
      <c r="A268" s="45" t="s">
        <v>230</v>
      </c>
      <c r="B268" s="46" t="s">
        <v>231</v>
      </c>
      <c r="C268" s="42" t="s">
        <v>167</v>
      </c>
      <c r="D268" s="43" t="n">
        <v>1</v>
      </c>
      <c r="E268" s="44" t="n">
        <v>342.8</v>
      </c>
      <c r="F268" s="44" t="n">
        <f aca="false">ROUND(+D268*E268,2)</f>
        <v>342.8</v>
      </c>
      <c r="G268" s="39"/>
    </row>
    <row r="269" customFormat="false" ht="11.25" hidden="false" customHeight="true" outlineLevel="0" collapsed="false">
      <c r="A269" s="45"/>
      <c r="B269" s="46"/>
      <c r="C269" s="42"/>
      <c r="D269" s="43"/>
      <c r="E269" s="44"/>
      <c r="F269" s="44" t="n">
        <f aca="false">ROUND(+D269*E269,2)</f>
        <v>0</v>
      </c>
      <c r="G269" s="39"/>
    </row>
    <row r="270" customFormat="false" ht="11.25" hidden="false" customHeight="true" outlineLevel="0" collapsed="false">
      <c r="A270" s="40" t="n">
        <v>11</v>
      </c>
      <c r="B270" s="41" t="s">
        <v>232</v>
      </c>
      <c r="C270" s="42"/>
      <c r="D270" s="43"/>
      <c r="E270" s="44"/>
      <c r="F270" s="44" t="n">
        <f aca="false">ROUND(+D270*E270,2)</f>
        <v>0</v>
      </c>
      <c r="G270" s="39"/>
    </row>
    <row r="271" customFormat="false" ht="11.25" hidden="false" customHeight="true" outlineLevel="0" collapsed="false">
      <c r="A271" s="45"/>
      <c r="B271" s="46"/>
      <c r="C271" s="42"/>
      <c r="D271" s="43"/>
      <c r="E271" s="44"/>
      <c r="F271" s="44" t="n">
        <f aca="false">ROUND(+D271*E271,2)</f>
        <v>0</v>
      </c>
      <c r="G271" s="39"/>
    </row>
    <row r="272" customFormat="false" ht="11.25" hidden="false" customHeight="true" outlineLevel="0" collapsed="false">
      <c r="A272" s="45" t="s">
        <v>233</v>
      </c>
      <c r="B272" s="46" t="s">
        <v>234</v>
      </c>
      <c r="C272" s="42"/>
      <c r="D272" s="43"/>
      <c r="E272" s="44"/>
      <c r="F272" s="44" t="n">
        <f aca="false">ROUND(+D272*E272,2)</f>
        <v>0</v>
      </c>
      <c r="G272" s="39"/>
    </row>
    <row r="273" customFormat="false" ht="11.25" hidden="false" customHeight="true" outlineLevel="0" collapsed="false">
      <c r="A273" s="45"/>
      <c r="B273" s="46"/>
      <c r="C273" s="42"/>
      <c r="D273" s="43"/>
      <c r="E273" s="44"/>
      <c r="F273" s="44" t="n">
        <f aca="false">ROUND(+D273*E273,2)</f>
        <v>0</v>
      </c>
      <c r="G273" s="39"/>
    </row>
    <row r="274" customFormat="false" ht="45" hidden="false" customHeight="true" outlineLevel="0" collapsed="false">
      <c r="A274" s="45" t="s">
        <v>235</v>
      </c>
      <c r="B274" s="46" t="s">
        <v>236</v>
      </c>
      <c r="C274" s="42" t="s">
        <v>77</v>
      </c>
      <c r="D274" s="43" t="n">
        <v>72.3</v>
      </c>
      <c r="E274" s="44" t="n">
        <v>4.68</v>
      </c>
      <c r="F274" s="44" t="n">
        <f aca="false">ROUND(+D274*E274,2)</f>
        <v>338.36</v>
      </c>
      <c r="G274" s="39"/>
    </row>
    <row r="275" customFormat="false" ht="11.25" hidden="false" customHeight="true" outlineLevel="0" collapsed="false">
      <c r="A275" s="45"/>
      <c r="B275" s="46"/>
      <c r="C275" s="42"/>
      <c r="D275" s="43"/>
      <c r="E275" s="44" t="n">
        <v>0</v>
      </c>
      <c r="F275" s="44" t="n">
        <f aca="false">ROUND(+D275*E275,2)</f>
        <v>0</v>
      </c>
      <c r="G275" s="39"/>
    </row>
    <row r="276" customFormat="false" ht="54" hidden="false" customHeight="true" outlineLevel="0" collapsed="false">
      <c r="A276" s="45" t="s">
        <v>237</v>
      </c>
      <c r="B276" s="46" t="s">
        <v>238</v>
      </c>
      <c r="C276" s="42" t="s">
        <v>77</v>
      </c>
      <c r="D276" s="43" t="n">
        <v>73.67</v>
      </c>
      <c r="E276" s="44" t="n">
        <v>15.3</v>
      </c>
      <c r="F276" s="44" t="n">
        <f aca="false">ROUND(+D276*E276,2)</f>
        <v>1127.15</v>
      </c>
      <c r="G276" s="39"/>
    </row>
    <row r="277" customFormat="false" ht="11.25" hidden="false" customHeight="true" outlineLevel="0" collapsed="false">
      <c r="A277" s="45"/>
      <c r="B277" s="46"/>
      <c r="C277" s="42"/>
      <c r="D277" s="43"/>
      <c r="E277" s="44" t="n">
        <v>0</v>
      </c>
      <c r="F277" s="44" t="n">
        <f aca="false">ROUND(+D277*E277,2)</f>
        <v>0</v>
      </c>
      <c r="G277" s="39"/>
    </row>
    <row r="278" customFormat="false" ht="54" hidden="false" customHeight="true" outlineLevel="0" collapsed="false">
      <c r="A278" s="45" t="s">
        <v>239</v>
      </c>
      <c r="B278" s="46" t="s">
        <v>240</v>
      </c>
      <c r="C278" s="42" t="s">
        <v>77</v>
      </c>
      <c r="D278" s="43" t="n">
        <v>26.01</v>
      </c>
      <c r="E278" s="44" t="n">
        <v>15.3</v>
      </c>
      <c r="F278" s="44" t="n">
        <f aca="false">ROUND(+D278*E278,2)</f>
        <v>397.95</v>
      </c>
      <c r="G278" s="39"/>
    </row>
    <row r="279" customFormat="false" ht="11.25" hidden="false" customHeight="true" outlineLevel="0" collapsed="false">
      <c r="A279" s="45"/>
      <c r="B279" s="46"/>
      <c r="C279" s="42"/>
      <c r="D279" s="43"/>
      <c r="E279" s="44" t="n">
        <v>0</v>
      </c>
      <c r="F279" s="44" t="n">
        <f aca="false">ROUND(+D279*E279,2)</f>
        <v>0</v>
      </c>
      <c r="G279" s="39"/>
    </row>
    <row r="280" customFormat="false" ht="45" hidden="false" customHeight="true" outlineLevel="0" collapsed="false">
      <c r="A280" s="45" t="s">
        <v>241</v>
      </c>
      <c r="B280" s="46" t="s">
        <v>242</v>
      </c>
      <c r="C280" s="42" t="s">
        <v>77</v>
      </c>
      <c r="D280" s="43" t="n">
        <v>30.08</v>
      </c>
      <c r="E280" s="44" t="n">
        <v>15.3</v>
      </c>
      <c r="F280" s="44" t="n">
        <f aca="false">ROUND(+D280*E280,2)</f>
        <v>460.22</v>
      </c>
      <c r="G280" s="39"/>
    </row>
    <row r="281" customFormat="false" ht="11.25" hidden="false" customHeight="true" outlineLevel="0" collapsed="false">
      <c r="A281" s="45"/>
      <c r="B281" s="46"/>
      <c r="C281" s="42"/>
      <c r="D281" s="43"/>
      <c r="E281" s="44" t="n">
        <v>0</v>
      </c>
      <c r="F281" s="44" t="n">
        <f aca="false">ROUND(+D281*E281,2)</f>
        <v>0</v>
      </c>
      <c r="G281" s="39"/>
    </row>
    <row r="282" customFormat="false" ht="45" hidden="false" customHeight="true" outlineLevel="0" collapsed="false">
      <c r="A282" s="45" t="s">
        <v>243</v>
      </c>
      <c r="B282" s="46" t="s">
        <v>244</v>
      </c>
      <c r="C282" s="42" t="s">
        <v>77</v>
      </c>
      <c r="D282" s="43" t="n">
        <v>21.4</v>
      </c>
      <c r="E282" s="44" t="n">
        <v>4.68</v>
      </c>
      <c r="F282" s="44" t="n">
        <f aca="false">ROUND(+D282*E282,2)</f>
        <v>100.15</v>
      </c>
      <c r="G282" s="39"/>
    </row>
    <row r="283" customFormat="false" ht="11.25" hidden="false" customHeight="true" outlineLevel="0" collapsed="false">
      <c r="A283" s="45"/>
      <c r="B283" s="46"/>
      <c r="C283" s="42"/>
      <c r="D283" s="43"/>
      <c r="E283" s="44" t="n">
        <v>0</v>
      </c>
      <c r="F283" s="44" t="n">
        <f aca="false">ROUND(+D283*E283,2)</f>
        <v>0</v>
      </c>
      <c r="G283" s="39"/>
    </row>
    <row r="284" customFormat="false" ht="11.25" hidden="false" customHeight="true" outlineLevel="0" collapsed="false">
      <c r="A284" s="45" t="s">
        <v>245</v>
      </c>
      <c r="B284" s="46" t="s">
        <v>246</v>
      </c>
      <c r="C284" s="42"/>
      <c r="D284" s="43"/>
      <c r="E284" s="44" t="n">
        <v>0</v>
      </c>
      <c r="F284" s="44" t="n">
        <f aca="false">ROUND(+D284*E284,2)</f>
        <v>0</v>
      </c>
      <c r="G284" s="39"/>
    </row>
    <row r="285" customFormat="false" ht="11.25" hidden="false" customHeight="true" outlineLevel="0" collapsed="false">
      <c r="A285" s="45"/>
      <c r="B285" s="46"/>
      <c r="C285" s="42"/>
      <c r="D285" s="43"/>
      <c r="E285" s="44" t="n">
        <v>0</v>
      </c>
      <c r="F285" s="44" t="n">
        <f aca="false">ROUND(+D285*E285,2)</f>
        <v>0</v>
      </c>
      <c r="G285" s="39"/>
    </row>
    <row r="286" customFormat="false" ht="45" hidden="false" customHeight="true" outlineLevel="0" collapsed="false">
      <c r="A286" s="45" t="s">
        <v>247</v>
      </c>
      <c r="B286" s="46" t="s">
        <v>248</v>
      </c>
      <c r="C286" s="42" t="s">
        <v>77</v>
      </c>
      <c r="D286" s="43" t="n">
        <v>95.82</v>
      </c>
      <c r="E286" s="44" t="n">
        <v>4.68</v>
      </c>
      <c r="F286" s="44" t="n">
        <f aca="false">ROUND(+D286*E286,2)</f>
        <v>448.44</v>
      </c>
      <c r="G286" s="39"/>
    </row>
    <row r="287" customFormat="false" ht="11.25" hidden="false" customHeight="true" outlineLevel="0" collapsed="false">
      <c r="A287" s="45"/>
      <c r="B287" s="46"/>
      <c r="C287" s="42"/>
      <c r="D287" s="43"/>
      <c r="E287" s="44" t="n">
        <v>0</v>
      </c>
      <c r="F287" s="44" t="n">
        <f aca="false">ROUND(+D287*E287,2)</f>
        <v>0</v>
      </c>
      <c r="G287" s="39"/>
    </row>
    <row r="288" customFormat="false" ht="45" hidden="false" customHeight="true" outlineLevel="0" collapsed="false">
      <c r="A288" s="45" t="s">
        <v>249</v>
      </c>
      <c r="B288" s="46" t="s">
        <v>250</v>
      </c>
      <c r="C288" s="42" t="s">
        <v>77</v>
      </c>
      <c r="D288" s="43" t="n">
        <v>10.8</v>
      </c>
      <c r="E288" s="44" t="n">
        <v>4.68</v>
      </c>
      <c r="F288" s="44" t="n">
        <f aca="false">ROUND(+D288*E288,2)</f>
        <v>50.54</v>
      </c>
      <c r="G288" s="39"/>
    </row>
    <row r="289" customFormat="false" ht="11.25" hidden="false" customHeight="true" outlineLevel="0" collapsed="false">
      <c r="A289" s="45"/>
      <c r="B289" s="46"/>
      <c r="C289" s="42"/>
      <c r="D289" s="43"/>
      <c r="E289" s="44" t="n">
        <v>0</v>
      </c>
      <c r="F289" s="44" t="n">
        <f aca="false">ROUND(+D289*E289,2)</f>
        <v>0</v>
      </c>
      <c r="G289" s="39"/>
    </row>
    <row r="290" customFormat="false" ht="54" hidden="false" customHeight="true" outlineLevel="0" collapsed="false">
      <c r="A290" s="45" t="s">
        <v>251</v>
      </c>
      <c r="B290" s="46" t="s">
        <v>252</v>
      </c>
      <c r="C290" s="42" t="s">
        <v>77</v>
      </c>
      <c r="D290" s="43" t="n">
        <v>128.71</v>
      </c>
      <c r="E290" s="44" t="n">
        <v>4.68</v>
      </c>
      <c r="F290" s="44" t="n">
        <f aca="false">ROUND(+D290*E290,2)</f>
        <v>602.36</v>
      </c>
      <c r="G290" s="39"/>
    </row>
    <row r="291" customFormat="false" ht="11.25" hidden="false" customHeight="true" outlineLevel="0" collapsed="false">
      <c r="A291" s="45"/>
      <c r="B291" s="46"/>
      <c r="C291" s="42"/>
      <c r="D291" s="43"/>
      <c r="E291" s="44" t="n">
        <v>0</v>
      </c>
      <c r="F291" s="44" t="n">
        <f aca="false">ROUND(+D291*E291,2)</f>
        <v>0</v>
      </c>
      <c r="G291" s="39"/>
    </row>
    <row r="292" customFormat="false" ht="54" hidden="false" customHeight="true" outlineLevel="0" collapsed="false">
      <c r="A292" s="45" t="s">
        <v>253</v>
      </c>
      <c r="B292" s="46" t="s">
        <v>254</v>
      </c>
      <c r="C292" s="42" t="s">
        <v>77</v>
      </c>
      <c r="D292" s="43" t="n">
        <v>113.66</v>
      </c>
      <c r="E292" s="44" t="n">
        <v>4.68</v>
      </c>
      <c r="F292" s="44" t="n">
        <f aca="false">ROUND(+D292*E292,2)</f>
        <v>531.93</v>
      </c>
      <c r="G292" s="39"/>
    </row>
    <row r="293" customFormat="false" ht="11.25" hidden="false" customHeight="true" outlineLevel="0" collapsed="false">
      <c r="A293" s="45"/>
      <c r="B293" s="46"/>
      <c r="C293" s="42"/>
      <c r="D293" s="43"/>
      <c r="E293" s="44"/>
      <c r="F293" s="44" t="n">
        <f aca="false">ROUND(+D293*E293,2)</f>
        <v>0</v>
      </c>
      <c r="G293" s="39"/>
    </row>
    <row r="294" customFormat="false" ht="11.25" hidden="false" customHeight="true" outlineLevel="0" collapsed="false">
      <c r="A294" s="40" t="n">
        <v>12</v>
      </c>
      <c r="B294" s="41" t="s">
        <v>255</v>
      </c>
      <c r="C294" s="42"/>
      <c r="D294" s="43"/>
      <c r="E294" s="44"/>
      <c r="F294" s="44" t="n">
        <f aca="false">ROUND(+D294*E294,2)</f>
        <v>0</v>
      </c>
      <c r="G294" s="39"/>
    </row>
    <row r="295" customFormat="false" ht="11.25" hidden="false" customHeight="true" outlineLevel="0" collapsed="false">
      <c r="A295" s="45"/>
      <c r="B295" s="46"/>
      <c r="C295" s="42"/>
      <c r="D295" s="43"/>
      <c r="E295" s="44"/>
      <c r="F295" s="44" t="n">
        <f aca="false">ROUND(+D295*E295,2)</f>
        <v>0</v>
      </c>
      <c r="G295" s="39"/>
    </row>
    <row r="296" customFormat="false" ht="81" hidden="false" customHeight="true" outlineLevel="0" collapsed="false">
      <c r="A296" s="45" t="s">
        <v>256</v>
      </c>
      <c r="B296" s="46" t="s">
        <v>257</v>
      </c>
      <c r="C296" s="42" t="s">
        <v>77</v>
      </c>
      <c r="D296" s="43" t="n">
        <v>3.78</v>
      </c>
      <c r="E296" s="44" t="n">
        <v>114.75</v>
      </c>
      <c r="F296" s="44" t="n">
        <f aca="false">ROUND(+D296*E296,2)</f>
        <v>433.76</v>
      </c>
      <c r="G296" s="39"/>
    </row>
    <row r="297" customFormat="false" ht="11.25" hidden="false" customHeight="true" outlineLevel="0" collapsed="false">
      <c r="A297" s="45"/>
      <c r="B297" s="46"/>
      <c r="C297" s="42"/>
      <c r="D297" s="43"/>
      <c r="E297" s="44"/>
      <c r="F297" s="44" t="n">
        <f aca="false">ROUND(+D297*E297,2)</f>
        <v>0</v>
      </c>
      <c r="G297" s="39"/>
    </row>
    <row r="298" customFormat="false" ht="18" hidden="false" customHeight="true" outlineLevel="0" collapsed="false">
      <c r="A298" s="40" t="n">
        <v>13</v>
      </c>
      <c r="B298" s="41" t="s">
        <v>258</v>
      </c>
      <c r="C298" s="42"/>
      <c r="D298" s="43"/>
      <c r="E298" s="44"/>
      <c r="F298" s="44" t="n">
        <f aca="false">ROUND(+D298*E298,2)</f>
        <v>0</v>
      </c>
      <c r="G298" s="39"/>
    </row>
    <row r="299" customFormat="false" ht="11.25" hidden="false" customHeight="true" outlineLevel="0" collapsed="false">
      <c r="A299" s="45"/>
      <c r="B299" s="46"/>
      <c r="C299" s="42"/>
      <c r="D299" s="43"/>
      <c r="E299" s="44"/>
      <c r="F299" s="44" t="n">
        <f aca="false">ROUND(+D299*E299,2)</f>
        <v>0</v>
      </c>
      <c r="G299" s="39"/>
    </row>
    <row r="300" customFormat="false" ht="11.25" hidden="false" customHeight="true" outlineLevel="0" collapsed="false">
      <c r="A300" s="45" t="s">
        <v>259</v>
      </c>
      <c r="B300" s="46" t="s">
        <v>260</v>
      </c>
      <c r="C300" s="42"/>
      <c r="D300" s="43"/>
      <c r="E300" s="44"/>
      <c r="F300" s="44" t="n">
        <f aca="false">ROUND(+D300*E300,2)</f>
        <v>0</v>
      </c>
      <c r="G300" s="39"/>
    </row>
    <row r="301" customFormat="false" ht="11.25" hidden="false" customHeight="true" outlineLevel="0" collapsed="false">
      <c r="A301" s="45"/>
      <c r="B301" s="46"/>
      <c r="C301" s="42"/>
      <c r="D301" s="43"/>
      <c r="E301" s="44"/>
      <c r="F301" s="44" t="n">
        <f aca="false">ROUND(+D301*E301,2)</f>
        <v>0</v>
      </c>
      <c r="G301" s="39"/>
    </row>
    <row r="302" customFormat="false" ht="72" hidden="false" customHeight="true" outlineLevel="0" collapsed="false">
      <c r="A302" s="45" t="s">
        <v>261</v>
      </c>
      <c r="B302" s="46" t="s">
        <v>262</v>
      </c>
      <c r="C302" s="42" t="s">
        <v>167</v>
      </c>
      <c r="D302" s="43" t="n">
        <v>4</v>
      </c>
      <c r="E302" s="44" t="n">
        <v>257.27</v>
      </c>
      <c r="F302" s="44" t="n">
        <f aca="false">ROUND(+D302*E302,2)</f>
        <v>1029.08</v>
      </c>
      <c r="G302" s="39"/>
    </row>
    <row r="303" customFormat="false" ht="11.25" hidden="false" customHeight="true" outlineLevel="0" collapsed="false">
      <c r="A303" s="45"/>
      <c r="B303" s="46"/>
      <c r="C303" s="42"/>
      <c r="D303" s="43"/>
      <c r="E303" s="44" t="n">
        <v>0</v>
      </c>
      <c r="F303" s="44" t="n">
        <f aca="false">ROUND(+D303*E303,2)</f>
        <v>0</v>
      </c>
      <c r="G303" s="39"/>
    </row>
    <row r="304" customFormat="false" ht="63" hidden="false" customHeight="true" outlineLevel="0" collapsed="false">
      <c r="A304" s="45" t="s">
        <v>263</v>
      </c>
      <c r="B304" s="46" t="s">
        <v>264</v>
      </c>
      <c r="C304" s="42" t="s">
        <v>167</v>
      </c>
      <c r="D304" s="43" t="n">
        <v>4</v>
      </c>
      <c r="E304" s="44" t="n">
        <v>195.22</v>
      </c>
      <c r="F304" s="44" t="n">
        <f aca="false">ROUND(+D304*E304,2)</f>
        <v>780.88</v>
      </c>
      <c r="G304" s="39"/>
    </row>
    <row r="305" customFormat="false" ht="11.25" hidden="false" customHeight="true" outlineLevel="0" collapsed="false">
      <c r="A305" s="45"/>
      <c r="B305" s="46"/>
      <c r="C305" s="42"/>
      <c r="D305" s="43"/>
      <c r="E305" s="44" t="n">
        <v>0</v>
      </c>
      <c r="F305" s="44" t="n">
        <f aca="false">ROUND(+D305*E305,2)</f>
        <v>0</v>
      </c>
      <c r="G305" s="39"/>
    </row>
    <row r="306" customFormat="false" ht="63" hidden="false" customHeight="true" outlineLevel="0" collapsed="false">
      <c r="A306" s="45" t="s">
        <v>265</v>
      </c>
      <c r="B306" s="46" t="s">
        <v>266</v>
      </c>
      <c r="C306" s="42" t="s">
        <v>167</v>
      </c>
      <c r="D306" s="43" t="n">
        <v>1</v>
      </c>
      <c r="E306" s="44" t="n">
        <v>146.1</v>
      </c>
      <c r="F306" s="44" t="n">
        <f aca="false">ROUND(+D306*E306,2)</f>
        <v>146.1</v>
      </c>
      <c r="G306" s="39"/>
    </row>
    <row r="307" customFormat="false" ht="11.25" hidden="false" customHeight="true" outlineLevel="0" collapsed="false">
      <c r="A307" s="45"/>
      <c r="B307" s="46"/>
      <c r="C307" s="42"/>
      <c r="D307" s="43"/>
      <c r="E307" s="44"/>
      <c r="F307" s="44" t="n">
        <f aca="false">ROUND(+D307*E307,2)</f>
        <v>0</v>
      </c>
      <c r="G307" s="39"/>
    </row>
    <row r="308" customFormat="false" ht="45" hidden="false" customHeight="true" outlineLevel="0" collapsed="false">
      <c r="A308" s="45" t="s">
        <v>267</v>
      </c>
      <c r="B308" s="46" t="s">
        <v>268</v>
      </c>
      <c r="C308" s="42" t="s">
        <v>167</v>
      </c>
      <c r="D308" s="43" t="n">
        <v>1</v>
      </c>
      <c r="E308" s="44" t="n">
        <v>204.86</v>
      </c>
      <c r="F308" s="44" t="n">
        <f aca="false">ROUND(+D308*E308,2)</f>
        <v>204.86</v>
      </c>
      <c r="G308" s="39"/>
    </row>
    <row r="309" customFormat="false" ht="11.25" hidden="false" customHeight="true" outlineLevel="0" collapsed="false">
      <c r="A309" s="45"/>
      <c r="B309" s="46"/>
      <c r="C309" s="42"/>
      <c r="D309" s="43"/>
      <c r="E309" s="44" t="n">
        <v>0</v>
      </c>
      <c r="F309" s="44" t="n">
        <f aca="false">ROUND(+D309*E309,2)</f>
        <v>0</v>
      </c>
      <c r="G309" s="39"/>
    </row>
    <row r="310" customFormat="false" ht="11.25" hidden="false" customHeight="true" outlineLevel="0" collapsed="false">
      <c r="A310" s="45" t="s">
        <v>269</v>
      </c>
      <c r="B310" s="46" t="s">
        <v>270</v>
      </c>
      <c r="C310" s="42"/>
      <c r="D310" s="43"/>
      <c r="E310" s="44" t="n">
        <v>0</v>
      </c>
      <c r="F310" s="44" t="n">
        <f aca="false">ROUND(+D310*E310,2)</f>
        <v>0</v>
      </c>
      <c r="G310" s="39"/>
    </row>
    <row r="311" customFormat="false" ht="11.25" hidden="false" customHeight="true" outlineLevel="0" collapsed="false">
      <c r="A311" s="45"/>
      <c r="B311" s="46"/>
      <c r="C311" s="42"/>
      <c r="D311" s="43"/>
      <c r="E311" s="44" t="n">
        <v>0</v>
      </c>
      <c r="F311" s="44" t="n">
        <f aca="false">ROUND(+D311*E311,2)</f>
        <v>0</v>
      </c>
      <c r="G311" s="39"/>
    </row>
    <row r="312" customFormat="false" ht="54" hidden="false" customHeight="true" outlineLevel="0" collapsed="false">
      <c r="A312" s="45" t="s">
        <v>271</v>
      </c>
      <c r="B312" s="46" t="s">
        <v>272</v>
      </c>
      <c r="C312" s="42" t="s">
        <v>167</v>
      </c>
      <c r="D312" s="43" t="n">
        <v>4</v>
      </c>
      <c r="E312" s="44" t="n">
        <v>86.7</v>
      </c>
      <c r="F312" s="44" t="n">
        <f aca="false">ROUND(+D312*E312,2)</f>
        <v>346.8</v>
      </c>
      <c r="G312" s="39"/>
    </row>
    <row r="313" customFormat="false" ht="11.25" hidden="false" customHeight="true" outlineLevel="0" collapsed="false">
      <c r="A313" s="45"/>
      <c r="B313" s="46"/>
      <c r="C313" s="42"/>
      <c r="D313" s="43"/>
      <c r="E313" s="44" t="n">
        <v>0</v>
      </c>
      <c r="F313" s="44" t="n">
        <f aca="false">ROUND(+D313*E313,2)</f>
        <v>0</v>
      </c>
      <c r="G313" s="39"/>
    </row>
    <row r="314" customFormat="false" ht="54" hidden="false" customHeight="true" outlineLevel="0" collapsed="false">
      <c r="A314" s="45" t="s">
        <v>273</v>
      </c>
      <c r="B314" s="46" t="s">
        <v>274</v>
      </c>
      <c r="C314" s="42" t="s">
        <v>167</v>
      </c>
      <c r="D314" s="43" t="n">
        <v>1</v>
      </c>
      <c r="E314" s="44" t="n">
        <v>88.57</v>
      </c>
      <c r="F314" s="44" t="n">
        <f aca="false">ROUND(+D314*E314,2)</f>
        <v>88.57</v>
      </c>
      <c r="G314" s="39"/>
    </row>
    <row r="315" customFormat="false" ht="11.25" hidden="false" customHeight="true" outlineLevel="0" collapsed="false">
      <c r="A315" s="45"/>
      <c r="B315" s="46"/>
      <c r="C315" s="42"/>
      <c r="D315" s="43"/>
      <c r="E315" s="44" t="n">
        <v>0</v>
      </c>
      <c r="F315" s="44" t="n">
        <f aca="false">ROUND(+D315*E315,2)</f>
        <v>0</v>
      </c>
      <c r="G315" s="39"/>
    </row>
    <row r="316" customFormat="false" ht="63" hidden="false" customHeight="true" outlineLevel="0" collapsed="false">
      <c r="A316" s="45" t="s">
        <v>275</v>
      </c>
      <c r="B316" s="46" t="s">
        <v>276</v>
      </c>
      <c r="C316" s="42" t="s">
        <v>167</v>
      </c>
      <c r="D316" s="43" t="n">
        <v>1</v>
      </c>
      <c r="E316" s="44" t="n">
        <v>286.03</v>
      </c>
      <c r="F316" s="44" t="n">
        <f aca="false">ROUND(+D316*E316,2)</f>
        <v>286.03</v>
      </c>
      <c r="G316" s="39"/>
    </row>
    <row r="317" customFormat="false" ht="11.25" hidden="false" customHeight="true" outlineLevel="0" collapsed="false">
      <c r="A317" s="45"/>
      <c r="B317" s="46"/>
      <c r="C317" s="42"/>
      <c r="D317" s="43"/>
      <c r="E317" s="44"/>
      <c r="F317" s="44" t="n">
        <f aca="false">ROUND(+D317*E317,2)</f>
        <v>0</v>
      </c>
      <c r="G317" s="39"/>
    </row>
    <row r="318" customFormat="false" ht="11.25" hidden="false" customHeight="true" outlineLevel="0" collapsed="false">
      <c r="A318" s="45" t="s">
        <v>277</v>
      </c>
      <c r="B318" s="46" t="s">
        <v>278</v>
      </c>
      <c r="C318" s="42"/>
      <c r="D318" s="43"/>
      <c r="E318" s="44"/>
      <c r="F318" s="44" t="n">
        <f aca="false">ROUND(+D318*E318,2)</f>
        <v>0</v>
      </c>
      <c r="G318" s="39"/>
    </row>
    <row r="319" customFormat="false" ht="11.25" hidden="false" customHeight="true" outlineLevel="0" collapsed="false">
      <c r="A319" s="45"/>
      <c r="B319" s="46"/>
      <c r="C319" s="42"/>
      <c r="D319" s="43"/>
      <c r="E319" s="44"/>
      <c r="F319" s="44" t="n">
        <f aca="false">ROUND(+D319*E319,2)</f>
        <v>0</v>
      </c>
      <c r="G319" s="39"/>
    </row>
    <row r="320" customFormat="false" ht="45" hidden="false" customHeight="true" outlineLevel="0" collapsed="false">
      <c r="A320" s="45" t="s">
        <v>279</v>
      </c>
      <c r="B320" s="46" t="s">
        <v>280</v>
      </c>
      <c r="C320" s="42" t="s">
        <v>167</v>
      </c>
      <c r="D320" s="43" t="n">
        <v>1</v>
      </c>
      <c r="E320" s="44" t="n">
        <v>76.01</v>
      </c>
      <c r="F320" s="44" t="n">
        <f aca="false">ROUND(+D320*E320,2)</f>
        <v>76.01</v>
      </c>
      <c r="G320" s="39"/>
    </row>
    <row r="321" customFormat="false" ht="11.25" hidden="false" customHeight="true" outlineLevel="0" collapsed="false">
      <c r="A321" s="45"/>
      <c r="B321" s="46"/>
      <c r="C321" s="42"/>
      <c r="D321" s="43"/>
      <c r="E321" s="44" t="n">
        <v>0</v>
      </c>
      <c r="F321" s="44" t="n">
        <f aca="false">ROUND(+D321*E321,2)</f>
        <v>0</v>
      </c>
      <c r="G321" s="39"/>
    </row>
    <row r="322" customFormat="false" ht="45" hidden="false" customHeight="true" outlineLevel="0" collapsed="false">
      <c r="A322" s="45" t="s">
        <v>281</v>
      </c>
      <c r="B322" s="46" t="s">
        <v>282</v>
      </c>
      <c r="C322" s="42" t="s">
        <v>167</v>
      </c>
      <c r="D322" s="43" t="n">
        <v>1</v>
      </c>
      <c r="E322" s="44" t="n">
        <v>144.56</v>
      </c>
      <c r="F322" s="44" t="n">
        <f aca="false">ROUND(+D322*E322,2)</f>
        <v>144.56</v>
      </c>
      <c r="G322" s="39"/>
    </row>
    <row r="323" customFormat="false" ht="11.25" hidden="false" customHeight="true" outlineLevel="0" collapsed="false">
      <c r="A323" s="45"/>
      <c r="B323" s="46"/>
      <c r="C323" s="42"/>
      <c r="D323" s="43"/>
      <c r="E323" s="44"/>
      <c r="F323" s="44" t="n">
        <f aca="false">ROUND(+D323*E323,2)</f>
        <v>0</v>
      </c>
      <c r="G323" s="39"/>
    </row>
    <row r="324" customFormat="false" ht="11.25" hidden="false" customHeight="true" outlineLevel="0" collapsed="false">
      <c r="A324" s="40" t="n">
        <v>14</v>
      </c>
      <c r="B324" s="41" t="s">
        <v>283</v>
      </c>
      <c r="C324" s="42"/>
      <c r="D324" s="43"/>
      <c r="E324" s="44"/>
      <c r="F324" s="44" t="n">
        <f aca="false">ROUND(+D324*E324,2)</f>
        <v>0</v>
      </c>
      <c r="G324" s="39"/>
    </row>
    <row r="325" customFormat="false" ht="11.25" hidden="false" customHeight="true" outlineLevel="0" collapsed="false">
      <c r="A325" s="45"/>
      <c r="B325" s="46"/>
      <c r="C325" s="42"/>
      <c r="D325" s="43"/>
      <c r="E325" s="44"/>
      <c r="F325" s="44" t="n">
        <f aca="false">ROUND(+D325*E325,2)</f>
        <v>0</v>
      </c>
      <c r="G325" s="39"/>
    </row>
    <row r="326" customFormat="false" ht="45" hidden="false" customHeight="true" outlineLevel="0" collapsed="false">
      <c r="A326" s="45" t="s">
        <v>284</v>
      </c>
      <c r="B326" s="46" t="s">
        <v>285</v>
      </c>
      <c r="C326" s="42"/>
      <c r="D326" s="43"/>
      <c r="E326" s="44"/>
      <c r="F326" s="44" t="n">
        <f aca="false">ROUND(+D326*E326,2)</f>
        <v>0</v>
      </c>
      <c r="G326" s="39"/>
    </row>
    <row r="327" customFormat="false" ht="11.25" hidden="false" customHeight="true" outlineLevel="0" collapsed="false">
      <c r="A327" s="45"/>
      <c r="B327" s="46"/>
      <c r="C327" s="42"/>
      <c r="D327" s="43"/>
      <c r="E327" s="44"/>
      <c r="F327" s="44" t="n">
        <f aca="false">ROUND(+D327*E327,2)</f>
        <v>0</v>
      </c>
      <c r="G327" s="39"/>
    </row>
    <row r="328" customFormat="false" ht="27" hidden="false" customHeight="true" outlineLevel="0" collapsed="false">
      <c r="A328" s="45" t="s">
        <v>286</v>
      </c>
      <c r="B328" s="46" t="s">
        <v>287</v>
      </c>
      <c r="C328" s="42"/>
      <c r="D328" s="43"/>
      <c r="E328" s="44"/>
      <c r="F328" s="44" t="n">
        <f aca="false">ROUND(+D328*E328,2)</f>
        <v>0</v>
      </c>
      <c r="G328" s="39"/>
    </row>
    <row r="329" customFormat="false" ht="72" hidden="false" customHeight="true" outlineLevel="0" collapsed="false">
      <c r="A329" s="45"/>
      <c r="B329" s="46" t="s">
        <v>288</v>
      </c>
      <c r="C329" s="42"/>
      <c r="D329" s="43"/>
      <c r="E329" s="44"/>
      <c r="F329" s="44" t="n">
        <f aca="false">ROUND(+D329*E329,2)</f>
        <v>0</v>
      </c>
      <c r="G329" s="39"/>
    </row>
    <row r="330" customFormat="false" ht="45" hidden="false" customHeight="true" outlineLevel="0" collapsed="false">
      <c r="A330" s="45"/>
      <c r="B330" s="46" t="s">
        <v>289</v>
      </c>
      <c r="C330" s="42"/>
      <c r="D330" s="43"/>
      <c r="E330" s="44"/>
      <c r="F330" s="44" t="n">
        <f aca="false">ROUND(+D330*E330,2)</f>
        <v>0</v>
      </c>
      <c r="G330" s="39"/>
    </row>
    <row r="331" customFormat="false" ht="45" hidden="false" customHeight="true" outlineLevel="0" collapsed="false">
      <c r="A331" s="45"/>
      <c r="B331" s="46" t="s">
        <v>290</v>
      </c>
      <c r="C331" s="42" t="s">
        <v>167</v>
      </c>
      <c r="D331" s="43" t="n">
        <v>1</v>
      </c>
      <c r="E331" s="44" t="n">
        <v>1570.8</v>
      </c>
      <c r="F331" s="44" t="n">
        <f aca="false">ROUND(+D331*E331,2)</f>
        <v>1570.8</v>
      </c>
      <c r="G331" s="39"/>
    </row>
    <row r="332" customFormat="false" ht="11.25" hidden="false" customHeight="true" outlineLevel="0" collapsed="false">
      <c r="A332" s="45"/>
      <c r="B332" s="46"/>
      <c r="C332" s="42"/>
      <c r="D332" s="43"/>
      <c r="E332" s="44" t="n">
        <v>0</v>
      </c>
      <c r="F332" s="44" t="n">
        <f aca="false">ROUND(+D332*E332,2)</f>
        <v>0</v>
      </c>
      <c r="G332" s="39"/>
    </row>
    <row r="333" customFormat="false" ht="18" hidden="false" customHeight="true" outlineLevel="0" collapsed="false">
      <c r="A333" s="45" t="s">
        <v>291</v>
      </c>
      <c r="B333" s="46" t="s">
        <v>292</v>
      </c>
      <c r="C333" s="42"/>
      <c r="D333" s="43"/>
      <c r="E333" s="44" t="n">
        <v>0</v>
      </c>
      <c r="F333" s="44" t="n">
        <f aca="false">ROUND(+D333*E333,2)</f>
        <v>0</v>
      </c>
      <c r="G333" s="39"/>
    </row>
    <row r="334" customFormat="false" ht="45" hidden="false" customHeight="true" outlineLevel="0" collapsed="false">
      <c r="A334" s="45"/>
      <c r="B334" s="46" t="s">
        <v>293</v>
      </c>
      <c r="C334" s="42" t="s">
        <v>167</v>
      </c>
      <c r="D334" s="43" t="n">
        <v>1</v>
      </c>
      <c r="E334" s="44" t="n">
        <v>605.76</v>
      </c>
      <c r="F334" s="44" t="n">
        <f aca="false">ROUND(+D334*E334,2)</f>
        <v>605.76</v>
      </c>
      <c r="G334" s="39"/>
    </row>
    <row r="335" customFormat="false" ht="11.25" hidden="false" customHeight="true" outlineLevel="0" collapsed="false">
      <c r="A335" s="45"/>
      <c r="B335" s="46"/>
      <c r="C335" s="42"/>
      <c r="D335" s="43"/>
      <c r="E335" s="44" t="n">
        <v>0</v>
      </c>
      <c r="F335" s="44" t="n">
        <f aca="false">ROUND(+D335*E335,2)</f>
        <v>0</v>
      </c>
      <c r="G335" s="39"/>
    </row>
    <row r="336" customFormat="false" ht="36" hidden="false" customHeight="true" outlineLevel="0" collapsed="false">
      <c r="A336" s="45" t="s">
        <v>294</v>
      </c>
      <c r="B336" s="46" t="s">
        <v>295</v>
      </c>
      <c r="C336" s="42"/>
      <c r="D336" s="43"/>
      <c r="E336" s="44" t="n">
        <v>0</v>
      </c>
      <c r="F336" s="44" t="n">
        <f aca="false">ROUND(+D336*E336,2)</f>
        <v>0</v>
      </c>
      <c r="G336" s="39"/>
    </row>
    <row r="337" customFormat="false" ht="72" hidden="false" customHeight="true" outlineLevel="0" collapsed="false">
      <c r="A337" s="45"/>
      <c r="B337" s="46" t="s">
        <v>296</v>
      </c>
      <c r="C337" s="42"/>
      <c r="D337" s="43"/>
      <c r="E337" s="44" t="n">
        <v>0</v>
      </c>
      <c r="F337" s="44" t="n">
        <f aca="false">ROUND(+D337*E337,2)</f>
        <v>0</v>
      </c>
      <c r="G337" s="39"/>
    </row>
    <row r="338" customFormat="false" ht="45" hidden="false" customHeight="true" outlineLevel="0" collapsed="false">
      <c r="A338" s="45"/>
      <c r="B338" s="46" t="s">
        <v>297</v>
      </c>
      <c r="C338" s="42"/>
      <c r="D338" s="43"/>
      <c r="E338" s="44" t="n">
        <v>0</v>
      </c>
      <c r="F338" s="44" t="n">
        <f aca="false">ROUND(+D338*E338,2)</f>
        <v>0</v>
      </c>
      <c r="G338" s="39"/>
    </row>
    <row r="339" customFormat="false" ht="54" hidden="false" customHeight="true" outlineLevel="0" collapsed="false">
      <c r="A339" s="45"/>
      <c r="B339" s="46" t="s">
        <v>298</v>
      </c>
      <c r="C339" s="42"/>
      <c r="D339" s="43"/>
      <c r="E339" s="44" t="n">
        <v>0</v>
      </c>
      <c r="F339" s="44" t="n">
        <f aca="false">ROUND(+D339*E339,2)</f>
        <v>0</v>
      </c>
      <c r="G339" s="39"/>
    </row>
    <row r="340" customFormat="false" ht="45" hidden="false" customHeight="true" outlineLevel="0" collapsed="false">
      <c r="A340" s="45"/>
      <c r="B340" s="46" t="s">
        <v>289</v>
      </c>
      <c r="C340" s="42"/>
      <c r="D340" s="43"/>
      <c r="E340" s="44" t="n">
        <v>0</v>
      </c>
      <c r="F340" s="44" t="n">
        <f aca="false">ROUND(+D340*E340,2)</f>
        <v>0</v>
      </c>
      <c r="G340" s="39"/>
    </row>
    <row r="341" customFormat="false" ht="63" hidden="false" customHeight="true" outlineLevel="0" collapsed="false">
      <c r="A341" s="45"/>
      <c r="B341" s="46" t="s">
        <v>299</v>
      </c>
      <c r="C341" s="42" t="s">
        <v>167</v>
      </c>
      <c r="D341" s="43" t="n">
        <v>1</v>
      </c>
      <c r="E341" s="44" t="n">
        <v>1570.8</v>
      </c>
      <c r="F341" s="44" t="n">
        <f aca="false">ROUND(+D341*E341,2)</f>
        <v>1570.8</v>
      </c>
      <c r="G341" s="39"/>
    </row>
    <row r="342" customFormat="false" ht="11.25" hidden="false" customHeight="true" outlineLevel="0" collapsed="false">
      <c r="A342" s="45"/>
      <c r="B342" s="46"/>
      <c r="C342" s="42"/>
      <c r="D342" s="43"/>
      <c r="E342" s="44" t="n">
        <v>0</v>
      </c>
      <c r="F342" s="44" t="n">
        <f aca="false">ROUND(+D342*E342,2)</f>
        <v>0</v>
      </c>
      <c r="G342" s="39"/>
    </row>
    <row r="343" customFormat="false" ht="45" hidden="false" customHeight="true" outlineLevel="0" collapsed="false">
      <c r="A343" s="45" t="s">
        <v>300</v>
      </c>
      <c r="B343" s="46" t="s">
        <v>301</v>
      </c>
      <c r="C343" s="42"/>
      <c r="D343" s="43"/>
      <c r="E343" s="44" t="n">
        <v>0</v>
      </c>
      <c r="F343" s="44" t="n">
        <f aca="false">ROUND(+D343*E343,2)</f>
        <v>0</v>
      </c>
      <c r="G343" s="39"/>
    </row>
    <row r="344" customFormat="false" ht="45" hidden="false" customHeight="true" outlineLevel="0" collapsed="false">
      <c r="A344" s="45"/>
      <c r="B344" s="46" t="s">
        <v>302</v>
      </c>
      <c r="C344" s="42"/>
      <c r="D344" s="43"/>
      <c r="E344" s="44" t="n">
        <v>0</v>
      </c>
      <c r="F344" s="44" t="n">
        <f aca="false">ROUND(+D344*E344,2)</f>
        <v>0</v>
      </c>
      <c r="G344" s="39"/>
    </row>
    <row r="345" customFormat="false" ht="72" hidden="false" customHeight="true" outlineLevel="0" collapsed="false">
      <c r="A345" s="45"/>
      <c r="B345" s="46" t="s">
        <v>303</v>
      </c>
      <c r="C345" s="42"/>
      <c r="D345" s="43"/>
      <c r="E345" s="44" t="n">
        <v>0</v>
      </c>
      <c r="F345" s="44" t="n">
        <f aca="false">ROUND(+D345*E345,2)</f>
        <v>0</v>
      </c>
      <c r="G345" s="39"/>
    </row>
    <row r="346" customFormat="false" ht="45" hidden="false" customHeight="true" outlineLevel="0" collapsed="false">
      <c r="A346" s="45"/>
      <c r="B346" s="46" t="s">
        <v>304</v>
      </c>
      <c r="C346" s="42" t="s">
        <v>167</v>
      </c>
      <c r="D346" s="43" t="n">
        <v>1</v>
      </c>
      <c r="E346" s="44" t="n">
        <v>953.7</v>
      </c>
      <c r="F346" s="44" t="n">
        <f aca="false">ROUND(+D346*E346,2)</f>
        <v>953.7</v>
      </c>
      <c r="G346" s="39"/>
    </row>
    <row r="347" customFormat="false" ht="11.25" hidden="false" customHeight="true" outlineLevel="0" collapsed="false">
      <c r="A347" s="45"/>
      <c r="B347" s="46"/>
      <c r="C347" s="42"/>
      <c r="D347" s="43"/>
      <c r="E347" s="44" t="n">
        <v>0</v>
      </c>
      <c r="F347" s="44" t="n">
        <f aca="false">ROUND(+D347*E347,2)</f>
        <v>0</v>
      </c>
      <c r="G347" s="39"/>
    </row>
    <row r="348" customFormat="false" ht="54" hidden="false" customHeight="true" outlineLevel="0" collapsed="false">
      <c r="A348" s="45" t="s">
        <v>305</v>
      </c>
      <c r="B348" s="46" t="s">
        <v>306</v>
      </c>
      <c r="C348" s="42"/>
      <c r="D348" s="43"/>
      <c r="E348" s="44" t="n">
        <v>0</v>
      </c>
      <c r="F348" s="44" t="n">
        <f aca="false">ROUND(+D348*E348,2)</f>
        <v>0</v>
      </c>
      <c r="G348" s="39"/>
    </row>
    <row r="349" customFormat="false" ht="11.25" hidden="false" customHeight="true" outlineLevel="0" collapsed="false">
      <c r="A349" s="45"/>
      <c r="B349" s="46"/>
      <c r="C349" s="42"/>
      <c r="D349" s="43"/>
      <c r="E349" s="44" t="n">
        <v>0</v>
      </c>
      <c r="F349" s="44" t="n">
        <f aca="false">ROUND(+D349*E349,2)</f>
        <v>0</v>
      </c>
      <c r="G349" s="39"/>
    </row>
    <row r="350" customFormat="false" ht="36" hidden="false" customHeight="true" outlineLevel="0" collapsed="false">
      <c r="A350" s="45" t="s">
        <v>307</v>
      </c>
      <c r="B350" s="46" t="s">
        <v>308</v>
      </c>
      <c r="C350" s="42"/>
      <c r="D350" s="43"/>
      <c r="E350" s="44" t="n">
        <v>0</v>
      </c>
      <c r="F350" s="44" t="n">
        <f aca="false">ROUND(+D350*E350,2)</f>
        <v>0</v>
      </c>
      <c r="G350" s="39"/>
    </row>
    <row r="351" customFormat="false" ht="36" hidden="false" customHeight="true" outlineLevel="0" collapsed="false">
      <c r="A351" s="45"/>
      <c r="B351" s="46" t="s">
        <v>309</v>
      </c>
      <c r="C351" s="42"/>
      <c r="D351" s="43"/>
      <c r="E351" s="44" t="n">
        <v>0</v>
      </c>
      <c r="F351" s="44" t="n">
        <f aca="false">ROUND(+D351*E351,2)</f>
        <v>0</v>
      </c>
      <c r="G351" s="39"/>
    </row>
    <row r="352" customFormat="false" ht="54" hidden="false" customHeight="true" outlineLevel="0" collapsed="false">
      <c r="A352" s="45"/>
      <c r="B352" s="46" t="s">
        <v>310</v>
      </c>
      <c r="C352" s="42"/>
      <c r="D352" s="43"/>
      <c r="E352" s="44" t="n">
        <v>0</v>
      </c>
      <c r="F352" s="44" t="n">
        <f aca="false">ROUND(+D352*E352,2)</f>
        <v>0</v>
      </c>
      <c r="G352" s="39"/>
    </row>
    <row r="353" customFormat="false" ht="63" hidden="false" customHeight="true" outlineLevel="0" collapsed="false">
      <c r="A353" s="45"/>
      <c r="B353" s="46" t="s">
        <v>311</v>
      </c>
      <c r="C353" s="42" t="s">
        <v>167</v>
      </c>
      <c r="D353" s="43" t="n">
        <v>1</v>
      </c>
      <c r="E353" s="44" t="n">
        <v>837.76</v>
      </c>
      <c r="F353" s="44" t="n">
        <f aca="false">ROUND(+D353*E353,2)</f>
        <v>837.76</v>
      </c>
      <c r="G353" s="39"/>
    </row>
    <row r="354" customFormat="false" ht="11.25" hidden="false" customHeight="true" outlineLevel="0" collapsed="false">
      <c r="A354" s="45"/>
      <c r="B354" s="46"/>
      <c r="C354" s="42"/>
      <c r="D354" s="43"/>
      <c r="E354" s="44" t="n">
        <v>0</v>
      </c>
      <c r="F354" s="44" t="n">
        <f aca="false">ROUND(+D354*E354,2)</f>
        <v>0</v>
      </c>
      <c r="G354" s="39"/>
    </row>
    <row r="355" customFormat="false" ht="36" hidden="false" customHeight="true" outlineLevel="0" collapsed="false">
      <c r="A355" s="45" t="s">
        <v>312</v>
      </c>
      <c r="B355" s="46" t="s">
        <v>313</v>
      </c>
      <c r="C355" s="42"/>
      <c r="D355" s="43"/>
      <c r="E355" s="44" t="n">
        <v>0</v>
      </c>
      <c r="F355" s="44" t="n">
        <f aca="false">ROUND(+D355*E355,2)</f>
        <v>0</v>
      </c>
      <c r="G355" s="39"/>
    </row>
    <row r="356" customFormat="false" ht="36" hidden="false" customHeight="true" outlineLevel="0" collapsed="false">
      <c r="A356" s="45"/>
      <c r="B356" s="46" t="s">
        <v>309</v>
      </c>
      <c r="C356" s="42"/>
      <c r="D356" s="43"/>
      <c r="E356" s="44" t="n">
        <v>0</v>
      </c>
      <c r="F356" s="44" t="n">
        <f aca="false">ROUND(+D356*E356,2)</f>
        <v>0</v>
      </c>
      <c r="G356" s="39"/>
    </row>
    <row r="357" customFormat="false" ht="54" hidden="false" customHeight="true" outlineLevel="0" collapsed="false">
      <c r="A357" s="45"/>
      <c r="B357" s="46" t="s">
        <v>310</v>
      </c>
      <c r="C357" s="42"/>
      <c r="D357" s="43"/>
      <c r="E357" s="44" t="n">
        <v>0</v>
      </c>
      <c r="F357" s="44" t="n">
        <f aca="false">ROUND(+D357*E357,2)</f>
        <v>0</v>
      </c>
      <c r="G357" s="39"/>
    </row>
    <row r="358" customFormat="false" ht="63" hidden="false" customHeight="true" outlineLevel="0" collapsed="false">
      <c r="A358" s="45"/>
      <c r="B358" s="46" t="s">
        <v>311</v>
      </c>
      <c r="C358" s="42"/>
      <c r="D358" s="43"/>
      <c r="E358" s="44" t="n">
        <v>0</v>
      </c>
      <c r="F358" s="44" t="n">
        <f aca="false">ROUND(+D358*E358,2)</f>
        <v>0</v>
      </c>
      <c r="G358" s="39"/>
    </row>
    <row r="359" customFormat="false" ht="81" hidden="false" customHeight="true" outlineLevel="0" collapsed="false">
      <c r="A359" s="45"/>
      <c r="B359" s="46" t="s">
        <v>314</v>
      </c>
      <c r="C359" s="42" t="s">
        <v>167</v>
      </c>
      <c r="D359" s="43" t="n">
        <v>1</v>
      </c>
      <c r="E359" s="44" t="n">
        <v>837.76</v>
      </c>
      <c r="F359" s="44" t="n">
        <f aca="false">ROUND(+D359*E359,2)</f>
        <v>837.76</v>
      </c>
      <c r="G359" s="39"/>
    </row>
    <row r="360" customFormat="false" ht="11.25" hidden="false" customHeight="true" outlineLevel="0" collapsed="false">
      <c r="A360" s="45"/>
      <c r="B360" s="46"/>
      <c r="C360" s="42"/>
      <c r="D360" s="43"/>
      <c r="E360" s="44" t="n">
        <v>0</v>
      </c>
      <c r="F360" s="44" t="n">
        <f aca="false">ROUND(+D360*E360,2)</f>
        <v>0</v>
      </c>
      <c r="G360" s="39"/>
    </row>
    <row r="361" customFormat="false" ht="45" hidden="false" customHeight="true" outlineLevel="0" collapsed="false">
      <c r="A361" s="45" t="s">
        <v>315</v>
      </c>
      <c r="B361" s="46" t="s">
        <v>316</v>
      </c>
      <c r="C361" s="42"/>
      <c r="D361" s="43"/>
      <c r="E361" s="44" t="n">
        <v>0</v>
      </c>
      <c r="F361" s="44" t="n">
        <f aca="false">ROUND(+D361*E361,2)</f>
        <v>0</v>
      </c>
      <c r="G361" s="39"/>
    </row>
    <row r="362" customFormat="false" ht="45" hidden="false" customHeight="true" outlineLevel="0" collapsed="false">
      <c r="A362" s="45"/>
      <c r="B362" s="46" t="s">
        <v>317</v>
      </c>
      <c r="C362" s="42"/>
      <c r="D362" s="43"/>
      <c r="E362" s="44" t="n">
        <v>0</v>
      </c>
      <c r="F362" s="44" t="n">
        <f aca="false">ROUND(+D362*E362,2)</f>
        <v>0</v>
      </c>
      <c r="G362" s="39"/>
    </row>
    <row r="363" customFormat="false" ht="45" hidden="false" customHeight="true" outlineLevel="0" collapsed="false">
      <c r="A363" s="45"/>
      <c r="B363" s="46" t="s">
        <v>289</v>
      </c>
      <c r="C363" s="42" t="s">
        <v>167</v>
      </c>
      <c r="D363" s="43" t="n">
        <v>1</v>
      </c>
      <c r="E363" s="44" t="n">
        <v>1332.94</v>
      </c>
      <c r="F363" s="44" t="n">
        <f aca="false">ROUND(+D363*E363,2)</f>
        <v>1332.94</v>
      </c>
      <c r="G363" s="39"/>
    </row>
    <row r="364" customFormat="false" ht="11.25" hidden="false" customHeight="true" outlineLevel="0" collapsed="false">
      <c r="A364" s="45"/>
      <c r="B364" s="46"/>
      <c r="C364" s="42"/>
      <c r="D364" s="43"/>
      <c r="E364" s="44" t="n">
        <v>0</v>
      </c>
      <c r="F364" s="44" t="n">
        <f aca="false">ROUND(+D364*E364,2)</f>
        <v>0</v>
      </c>
      <c r="G364" s="39"/>
    </row>
    <row r="365" customFormat="false" ht="45" hidden="false" customHeight="true" outlineLevel="0" collapsed="false">
      <c r="A365" s="45" t="s">
        <v>318</v>
      </c>
      <c r="B365" s="46" t="s">
        <v>319</v>
      </c>
      <c r="C365" s="42"/>
      <c r="D365" s="43"/>
      <c r="E365" s="44" t="n">
        <v>0</v>
      </c>
      <c r="F365" s="44" t="n">
        <f aca="false">ROUND(+D365*E365,2)</f>
        <v>0</v>
      </c>
      <c r="G365" s="39"/>
    </row>
    <row r="366" customFormat="false" ht="54" hidden="false" customHeight="true" outlineLevel="0" collapsed="false">
      <c r="A366" s="45"/>
      <c r="B366" s="46" t="s">
        <v>320</v>
      </c>
      <c r="C366" s="42"/>
      <c r="D366" s="43"/>
      <c r="E366" s="44" t="n">
        <v>0</v>
      </c>
      <c r="F366" s="44" t="n">
        <f aca="false">ROUND(+D366*E366,2)</f>
        <v>0</v>
      </c>
      <c r="G366" s="39"/>
    </row>
    <row r="367" customFormat="false" ht="54" hidden="false" customHeight="true" outlineLevel="0" collapsed="false">
      <c r="A367" s="45"/>
      <c r="B367" s="46" t="s">
        <v>321</v>
      </c>
      <c r="C367" s="42"/>
      <c r="D367" s="43"/>
      <c r="E367" s="44" t="n">
        <v>0</v>
      </c>
      <c r="F367" s="44" t="n">
        <f aca="false">ROUND(+D367*E367,2)</f>
        <v>0</v>
      </c>
      <c r="G367" s="39"/>
    </row>
    <row r="368" customFormat="false" ht="45" hidden="false" customHeight="true" outlineLevel="0" collapsed="false">
      <c r="A368" s="45"/>
      <c r="B368" s="46" t="s">
        <v>289</v>
      </c>
      <c r="C368" s="42" t="s">
        <v>167</v>
      </c>
      <c r="D368" s="43" t="n">
        <v>1</v>
      </c>
      <c r="E368" s="44" t="n">
        <v>829.72</v>
      </c>
      <c r="F368" s="44" t="n">
        <f aca="false">ROUND(+D368*E368,2)</f>
        <v>829.72</v>
      </c>
      <c r="G368" s="39"/>
    </row>
    <row r="369" customFormat="false" ht="11.25" hidden="false" customHeight="true" outlineLevel="0" collapsed="false">
      <c r="A369" s="45"/>
      <c r="B369" s="46"/>
      <c r="C369" s="42"/>
      <c r="D369" s="43"/>
      <c r="E369" s="44" t="n">
        <v>0</v>
      </c>
      <c r="F369" s="44" t="n">
        <f aca="false">ROUND(+D369*E369,2)</f>
        <v>0</v>
      </c>
      <c r="G369" s="39"/>
    </row>
    <row r="370" customFormat="false" ht="45" hidden="false" customHeight="true" outlineLevel="0" collapsed="false">
      <c r="A370" s="45" t="s">
        <v>322</v>
      </c>
      <c r="B370" s="46" t="s">
        <v>323</v>
      </c>
      <c r="C370" s="42"/>
      <c r="D370" s="43"/>
      <c r="E370" s="44" t="n">
        <v>0</v>
      </c>
      <c r="F370" s="44" t="n">
        <f aca="false">ROUND(+D370*E370,2)</f>
        <v>0</v>
      </c>
      <c r="G370" s="39"/>
    </row>
    <row r="371" customFormat="false" ht="54" hidden="false" customHeight="true" outlineLevel="0" collapsed="false">
      <c r="A371" s="45"/>
      <c r="B371" s="46" t="s">
        <v>320</v>
      </c>
      <c r="C371" s="42"/>
      <c r="D371" s="43"/>
      <c r="E371" s="44" t="n">
        <v>0</v>
      </c>
      <c r="F371" s="44" t="n">
        <f aca="false">ROUND(+D371*E371,2)</f>
        <v>0</v>
      </c>
      <c r="G371" s="39"/>
    </row>
    <row r="372" customFormat="false" ht="54" hidden="false" customHeight="true" outlineLevel="0" collapsed="false">
      <c r="A372" s="45"/>
      <c r="B372" s="46" t="s">
        <v>321</v>
      </c>
      <c r="C372" s="42"/>
      <c r="D372" s="43"/>
      <c r="E372" s="44" t="n">
        <v>0</v>
      </c>
      <c r="F372" s="44" t="n">
        <f aca="false">ROUND(+D372*E372,2)</f>
        <v>0</v>
      </c>
      <c r="G372" s="39"/>
    </row>
    <row r="373" customFormat="false" ht="45" hidden="false" customHeight="true" outlineLevel="0" collapsed="false">
      <c r="A373" s="45"/>
      <c r="B373" s="46" t="s">
        <v>289</v>
      </c>
      <c r="C373" s="42" t="s">
        <v>167</v>
      </c>
      <c r="D373" s="43" t="n">
        <v>1</v>
      </c>
      <c r="E373" s="44" t="n">
        <v>553.15</v>
      </c>
      <c r="F373" s="44" t="n">
        <f aca="false">ROUND(+D373*E373,2)</f>
        <v>553.15</v>
      </c>
      <c r="G373" s="39"/>
    </row>
    <row r="374" customFormat="false" ht="11.25" hidden="false" customHeight="true" outlineLevel="0" collapsed="false">
      <c r="A374" s="45"/>
      <c r="B374" s="46"/>
      <c r="C374" s="42"/>
      <c r="D374" s="43"/>
      <c r="E374" s="44" t="n">
        <v>0</v>
      </c>
      <c r="F374" s="44" t="n">
        <f aca="false">ROUND(+D374*E374,2)</f>
        <v>0</v>
      </c>
      <c r="G374" s="39"/>
    </row>
    <row r="375" customFormat="false" ht="45" hidden="false" customHeight="true" outlineLevel="0" collapsed="false">
      <c r="A375" s="45" t="s">
        <v>324</v>
      </c>
      <c r="B375" s="46" t="s">
        <v>325</v>
      </c>
      <c r="C375" s="42"/>
      <c r="D375" s="43"/>
      <c r="E375" s="44" t="n">
        <v>0</v>
      </c>
      <c r="F375" s="44" t="n">
        <f aca="false">ROUND(+D375*E375,2)</f>
        <v>0</v>
      </c>
      <c r="G375" s="39"/>
    </row>
    <row r="376" customFormat="false" ht="63" hidden="false" customHeight="true" outlineLevel="0" collapsed="false">
      <c r="A376" s="45"/>
      <c r="B376" s="46" t="s">
        <v>326</v>
      </c>
      <c r="C376" s="42" t="s">
        <v>167</v>
      </c>
      <c r="D376" s="43" t="n">
        <v>1</v>
      </c>
      <c r="E376" s="44" t="n">
        <v>516.47</v>
      </c>
      <c r="F376" s="44" t="n">
        <f aca="false">ROUND(+D376*E376,2)</f>
        <v>516.47</v>
      </c>
      <c r="G376" s="39"/>
    </row>
    <row r="377" customFormat="false" ht="11.25" hidden="false" customHeight="true" outlineLevel="0" collapsed="false">
      <c r="A377" s="45"/>
      <c r="B377" s="46"/>
      <c r="C377" s="42"/>
      <c r="D377" s="43"/>
      <c r="E377" s="44" t="n">
        <v>0</v>
      </c>
      <c r="F377" s="44" t="n">
        <f aca="false">ROUND(+D377*E377,2)</f>
        <v>0</v>
      </c>
      <c r="G377" s="39"/>
    </row>
    <row r="378" customFormat="false" ht="45" hidden="false" customHeight="true" outlineLevel="0" collapsed="false">
      <c r="A378" s="45" t="s">
        <v>327</v>
      </c>
      <c r="B378" s="46" t="s">
        <v>328</v>
      </c>
      <c r="C378" s="42"/>
      <c r="D378" s="43"/>
      <c r="E378" s="44" t="n">
        <v>0</v>
      </c>
      <c r="F378" s="44" t="n">
        <f aca="false">ROUND(+D378*E378,2)</f>
        <v>0</v>
      </c>
      <c r="G378" s="39"/>
    </row>
    <row r="379" customFormat="false" ht="63" hidden="false" customHeight="true" outlineLevel="0" collapsed="false">
      <c r="A379" s="45"/>
      <c r="B379" s="46" t="s">
        <v>326</v>
      </c>
      <c r="C379" s="42" t="s">
        <v>167</v>
      </c>
      <c r="D379" s="43" t="n">
        <v>1</v>
      </c>
      <c r="E379" s="44" t="n">
        <v>2164.32</v>
      </c>
      <c r="F379" s="44" t="n">
        <f aca="false">ROUND(+D379*E379,2)</f>
        <v>2164.32</v>
      </c>
      <c r="G379" s="39"/>
    </row>
    <row r="380" customFormat="false" ht="11.25" hidden="false" customHeight="true" outlineLevel="0" collapsed="false">
      <c r="A380" s="45"/>
      <c r="B380" s="46"/>
      <c r="C380" s="42"/>
      <c r="D380" s="43"/>
      <c r="E380" s="44" t="n">
        <v>0</v>
      </c>
      <c r="F380" s="44" t="n">
        <f aca="false">ROUND(+D380*E380,2)</f>
        <v>0</v>
      </c>
      <c r="G380" s="39"/>
    </row>
    <row r="381" customFormat="false" ht="54" hidden="false" customHeight="true" outlineLevel="0" collapsed="false">
      <c r="A381" s="45" t="s">
        <v>329</v>
      </c>
      <c r="B381" s="46" t="s">
        <v>330</v>
      </c>
      <c r="C381" s="42"/>
      <c r="D381" s="43"/>
      <c r="E381" s="44" t="n">
        <v>0</v>
      </c>
      <c r="F381" s="44" t="n">
        <f aca="false">ROUND(+D381*E381,2)</f>
        <v>0</v>
      </c>
      <c r="G381" s="39"/>
    </row>
    <row r="382" customFormat="false" ht="63" hidden="false" customHeight="true" outlineLevel="0" collapsed="false">
      <c r="A382" s="45"/>
      <c r="B382" s="46" t="s">
        <v>326</v>
      </c>
      <c r="C382" s="42"/>
      <c r="D382" s="43"/>
      <c r="E382" s="44" t="n">
        <v>0</v>
      </c>
      <c r="F382" s="44" t="n">
        <f aca="false">ROUND(+D382*E382,2)</f>
        <v>0</v>
      </c>
      <c r="G382" s="39"/>
    </row>
    <row r="383" customFormat="false" ht="63" hidden="false" customHeight="true" outlineLevel="0" collapsed="false">
      <c r="A383" s="45"/>
      <c r="B383" s="46" t="s">
        <v>331</v>
      </c>
      <c r="C383" s="42"/>
      <c r="D383" s="43"/>
      <c r="E383" s="44" t="n">
        <v>0</v>
      </c>
      <c r="F383" s="44" t="n">
        <f aca="false">ROUND(+D383*E383,2)</f>
        <v>0</v>
      </c>
      <c r="G383" s="39"/>
    </row>
    <row r="384" customFormat="false" ht="45" hidden="false" customHeight="true" outlineLevel="0" collapsed="false">
      <c r="A384" s="45"/>
      <c r="B384" s="46" t="s">
        <v>289</v>
      </c>
      <c r="C384" s="42" t="s">
        <v>167</v>
      </c>
      <c r="D384" s="43" t="n">
        <v>1</v>
      </c>
      <c r="E384" s="44" t="n">
        <v>348.87</v>
      </c>
      <c r="F384" s="44" t="n">
        <f aca="false">ROUND(+D384*E384,2)</f>
        <v>348.87</v>
      </c>
      <c r="G384" s="39"/>
    </row>
    <row r="385" customFormat="false" ht="11.25" hidden="false" customHeight="true" outlineLevel="0" collapsed="false">
      <c r="A385" s="45"/>
      <c r="B385" s="46"/>
      <c r="C385" s="42"/>
      <c r="D385" s="43"/>
      <c r="E385" s="44"/>
      <c r="F385" s="44" t="n">
        <f aca="false">ROUND(+D385*E385,2)</f>
        <v>0</v>
      </c>
      <c r="G385" s="39"/>
    </row>
    <row r="386" customFormat="false" ht="72" hidden="false" customHeight="true" outlineLevel="0" collapsed="false">
      <c r="A386" s="45" t="s">
        <v>332</v>
      </c>
      <c r="B386" s="46" t="s">
        <v>333</v>
      </c>
      <c r="C386" s="42"/>
      <c r="D386" s="43"/>
      <c r="E386" s="44"/>
      <c r="F386" s="44" t="n">
        <f aca="false">ROUND(+D386*E386,2)</f>
        <v>0</v>
      </c>
      <c r="G386" s="39"/>
    </row>
    <row r="387" customFormat="false" ht="99" hidden="false" customHeight="true" outlineLevel="0" collapsed="false">
      <c r="A387" s="45"/>
      <c r="B387" s="46" t="s">
        <v>334</v>
      </c>
      <c r="C387" s="42"/>
      <c r="D387" s="43"/>
      <c r="E387" s="44"/>
      <c r="F387" s="44" t="n">
        <f aca="false">ROUND(+D387*E387,2)</f>
        <v>0</v>
      </c>
      <c r="G387" s="39"/>
    </row>
    <row r="388" customFormat="false" ht="90" hidden="false" customHeight="true" outlineLevel="0" collapsed="false">
      <c r="A388" s="45"/>
      <c r="B388" s="46" t="s">
        <v>335</v>
      </c>
      <c r="C388" s="42"/>
      <c r="D388" s="43"/>
      <c r="E388" s="44"/>
      <c r="F388" s="44" t="n">
        <f aca="false">ROUND(+D388*E388,2)</f>
        <v>0</v>
      </c>
      <c r="G388" s="39"/>
    </row>
    <row r="389" customFormat="false" ht="63" hidden="false" customHeight="true" outlineLevel="0" collapsed="false">
      <c r="A389" s="45"/>
      <c r="B389" s="46" t="s">
        <v>336</v>
      </c>
      <c r="C389" s="42"/>
      <c r="D389" s="43"/>
      <c r="E389" s="44"/>
      <c r="F389" s="44" t="n">
        <f aca="false">ROUND(+D389*E389,2)</f>
        <v>0</v>
      </c>
      <c r="G389" s="39"/>
    </row>
    <row r="390" customFormat="false" ht="11.25" hidden="false" customHeight="true" outlineLevel="0" collapsed="false">
      <c r="A390" s="45"/>
      <c r="B390" s="46"/>
      <c r="C390" s="42"/>
      <c r="D390" s="43"/>
      <c r="E390" s="44"/>
      <c r="F390" s="44" t="n">
        <f aca="false">ROUND(+D390*E390,2)</f>
        <v>0</v>
      </c>
      <c r="G390" s="39"/>
    </row>
    <row r="391" customFormat="false" ht="18" hidden="false" customHeight="true" outlineLevel="0" collapsed="false">
      <c r="A391" s="45" t="s">
        <v>337</v>
      </c>
      <c r="B391" s="46" t="s">
        <v>338</v>
      </c>
      <c r="C391" s="42" t="s">
        <v>167</v>
      </c>
      <c r="D391" s="43" t="n">
        <v>2</v>
      </c>
      <c r="E391" s="44" t="n">
        <v>616.25</v>
      </c>
      <c r="F391" s="44" t="n">
        <f aca="false">ROUND(+D391*E391,2)</f>
        <v>1232.5</v>
      </c>
      <c r="G391" s="39"/>
    </row>
    <row r="392" customFormat="false" ht="11.25" hidden="false" customHeight="true" outlineLevel="0" collapsed="false">
      <c r="A392" s="45"/>
      <c r="B392" s="46"/>
      <c r="C392" s="42"/>
      <c r="D392" s="43"/>
      <c r="E392" s="44" t="n">
        <v>0</v>
      </c>
      <c r="F392" s="44" t="n">
        <f aca="false">ROUND(+D392*E392,2)</f>
        <v>0</v>
      </c>
      <c r="G392" s="39"/>
    </row>
    <row r="393" customFormat="false" ht="18" hidden="false" customHeight="true" outlineLevel="0" collapsed="false">
      <c r="A393" s="45" t="s">
        <v>339</v>
      </c>
      <c r="B393" s="46" t="s">
        <v>340</v>
      </c>
      <c r="C393" s="42" t="s">
        <v>167</v>
      </c>
      <c r="D393" s="43" t="n">
        <v>1</v>
      </c>
      <c r="E393" s="44" t="n">
        <v>1530</v>
      </c>
      <c r="F393" s="44" t="n">
        <f aca="false">ROUND(+D393*E393,2)</f>
        <v>1530</v>
      </c>
      <c r="G393" s="39"/>
    </row>
    <row r="394" customFormat="false" ht="11.25" hidden="false" customHeight="true" outlineLevel="0" collapsed="false">
      <c r="A394" s="45"/>
      <c r="B394" s="46"/>
      <c r="C394" s="42"/>
      <c r="D394" s="43"/>
      <c r="E394" s="44" t="n">
        <v>0</v>
      </c>
      <c r="F394" s="44" t="n">
        <f aca="false">ROUND(+D394*E394,2)</f>
        <v>0</v>
      </c>
      <c r="G394" s="39"/>
    </row>
    <row r="395" customFormat="false" ht="18" hidden="false" customHeight="true" outlineLevel="0" collapsed="false">
      <c r="A395" s="45" t="s">
        <v>341</v>
      </c>
      <c r="B395" s="46" t="s">
        <v>342</v>
      </c>
      <c r="C395" s="42" t="s">
        <v>167</v>
      </c>
      <c r="D395" s="43" t="n">
        <v>1</v>
      </c>
      <c r="E395" s="44" t="n">
        <v>2337.5</v>
      </c>
      <c r="F395" s="44" t="n">
        <f aca="false">ROUND(+D395*E395,2)</f>
        <v>2337.5</v>
      </c>
      <c r="G395" s="39"/>
    </row>
    <row r="396" customFormat="false" ht="11.25" hidden="false" customHeight="true" outlineLevel="0" collapsed="false">
      <c r="A396" s="45"/>
      <c r="B396" s="46"/>
      <c r="C396" s="42"/>
      <c r="D396" s="43"/>
      <c r="E396" s="44"/>
      <c r="F396" s="44" t="n">
        <f aca="false">ROUND(+D396*E396,2)</f>
        <v>0</v>
      </c>
      <c r="G396" s="39"/>
    </row>
    <row r="397" customFormat="false" ht="45" hidden="false" customHeight="true" outlineLevel="0" collapsed="false">
      <c r="A397" s="45" t="s">
        <v>343</v>
      </c>
      <c r="B397" s="46" t="s">
        <v>344</v>
      </c>
      <c r="C397" s="42"/>
      <c r="D397" s="43"/>
      <c r="E397" s="44"/>
      <c r="F397" s="44" t="n">
        <f aca="false">ROUND(+D397*E397,2)</f>
        <v>0</v>
      </c>
      <c r="G397" s="39"/>
    </row>
    <row r="398" customFormat="false" ht="45" hidden="false" customHeight="true" outlineLevel="0" collapsed="false">
      <c r="A398" s="45"/>
      <c r="B398" s="46" t="s">
        <v>345</v>
      </c>
      <c r="C398" s="42" t="s">
        <v>167</v>
      </c>
      <c r="D398" s="43" t="n">
        <v>1</v>
      </c>
      <c r="E398" s="44" t="n">
        <v>543.54</v>
      </c>
      <c r="F398" s="44" t="n">
        <f aca="false">ROUND(+D398*E398,2)</f>
        <v>543.54</v>
      </c>
      <c r="G398" s="39"/>
    </row>
    <row r="399" customFormat="false" ht="11.25" hidden="false" customHeight="true" outlineLevel="0" collapsed="false">
      <c r="A399" s="45"/>
      <c r="B399" s="46"/>
      <c r="C399" s="42"/>
      <c r="D399" s="43"/>
      <c r="E399" s="44" t="n">
        <v>0</v>
      </c>
      <c r="F399" s="44" t="n">
        <f aca="false">ROUND(+D399*E399,2)</f>
        <v>0</v>
      </c>
      <c r="G399" s="39"/>
    </row>
    <row r="400" customFormat="false" ht="243" hidden="false" customHeight="true" outlineLevel="0" collapsed="false">
      <c r="A400" s="45" t="s">
        <v>346</v>
      </c>
      <c r="B400" s="46" t="s">
        <v>347</v>
      </c>
      <c r="C400" s="42" t="s">
        <v>167</v>
      </c>
      <c r="D400" s="43" t="n">
        <v>4</v>
      </c>
      <c r="E400" s="44" t="n">
        <v>959.14</v>
      </c>
      <c r="F400" s="44" t="n">
        <f aca="false">ROUND(+D400*E400,2)</f>
        <v>3836.56</v>
      </c>
      <c r="G400" s="39"/>
    </row>
    <row r="401" customFormat="false" ht="11.25" hidden="false" customHeight="true" outlineLevel="0" collapsed="false">
      <c r="A401" s="45"/>
      <c r="B401" s="46"/>
      <c r="C401" s="42"/>
      <c r="D401" s="43"/>
      <c r="E401" s="44" t="n">
        <v>0</v>
      </c>
      <c r="F401" s="44" t="n">
        <f aca="false">ROUND(+D401*E401,2)</f>
        <v>0</v>
      </c>
      <c r="G401" s="39"/>
    </row>
    <row r="402" customFormat="false" ht="45" hidden="false" customHeight="true" outlineLevel="0" collapsed="false">
      <c r="A402" s="45" t="s">
        <v>348</v>
      </c>
      <c r="B402" s="46" t="s">
        <v>349</v>
      </c>
      <c r="C402" s="42"/>
      <c r="D402" s="43"/>
      <c r="E402" s="44" t="n">
        <v>0</v>
      </c>
      <c r="F402" s="44" t="n">
        <f aca="false">ROUND(+D402*E402,2)</f>
        <v>0</v>
      </c>
      <c r="G402" s="39"/>
    </row>
    <row r="403" customFormat="false" ht="36" hidden="false" customHeight="true" outlineLevel="0" collapsed="false">
      <c r="A403" s="45"/>
      <c r="B403" s="46" t="s">
        <v>350</v>
      </c>
      <c r="C403" s="42" t="s">
        <v>167</v>
      </c>
      <c r="D403" s="43" t="n">
        <v>1</v>
      </c>
      <c r="E403" s="44" t="n">
        <v>288.28</v>
      </c>
      <c r="F403" s="44" t="n">
        <f aca="false">ROUND(+D403*E403,2)</f>
        <v>288.28</v>
      </c>
      <c r="G403" s="39"/>
    </row>
    <row r="404" customFormat="false" ht="11.25" hidden="false" customHeight="true" outlineLevel="0" collapsed="false">
      <c r="A404" s="45"/>
      <c r="B404" s="46"/>
      <c r="C404" s="42"/>
      <c r="D404" s="43"/>
      <c r="E404" s="44" t="n">
        <v>0</v>
      </c>
      <c r="F404" s="44" t="n">
        <f aca="false">ROUND(+D404*E404,2)</f>
        <v>0</v>
      </c>
      <c r="G404" s="39"/>
    </row>
    <row r="405" customFormat="false" ht="45" hidden="false" customHeight="true" outlineLevel="0" collapsed="false">
      <c r="A405" s="45" t="s">
        <v>351</v>
      </c>
      <c r="B405" s="46" t="s">
        <v>352</v>
      </c>
      <c r="C405" s="42" t="s">
        <v>167</v>
      </c>
      <c r="D405" s="43" t="n">
        <v>1</v>
      </c>
      <c r="E405" s="44" t="n">
        <v>1734</v>
      </c>
      <c r="F405" s="44" t="n">
        <f aca="false">ROUND(+D405*E405,2)</f>
        <v>1734</v>
      </c>
      <c r="G405" s="39"/>
    </row>
    <row r="406" customFormat="false" ht="11.25" hidden="false" customHeight="true" outlineLevel="0" collapsed="false">
      <c r="A406" s="45"/>
      <c r="B406" s="46"/>
      <c r="C406" s="42"/>
      <c r="D406" s="43"/>
      <c r="E406" s="44" t="n">
        <v>0</v>
      </c>
      <c r="F406" s="44" t="n">
        <f aca="false">ROUND(+D406*E406,2)</f>
        <v>0</v>
      </c>
      <c r="G406" s="39"/>
    </row>
    <row r="407" customFormat="false" ht="36" hidden="false" customHeight="true" outlineLevel="0" collapsed="false">
      <c r="A407" s="45" t="s">
        <v>353</v>
      </c>
      <c r="B407" s="46" t="s">
        <v>354</v>
      </c>
      <c r="C407" s="42" t="s">
        <v>49</v>
      </c>
      <c r="D407" s="43" t="n">
        <v>1</v>
      </c>
      <c r="E407" s="44" t="n">
        <v>382.5</v>
      </c>
      <c r="F407" s="44" t="n">
        <f aca="false">ROUND(+D407*E407,2)</f>
        <v>382.5</v>
      </c>
      <c r="G407" s="39"/>
    </row>
    <row r="408" customFormat="false" ht="11.25" hidden="false" customHeight="true" outlineLevel="0" collapsed="false">
      <c r="A408" s="45"/>
      <c r="B408" s="46"/>
      <c r="C408" s="42"/>
      <c r="D408" s="43"/>
      <c r="E408" s="44" t="n">
        <v>0</v>
      </c>
      <c r="F408" s="44" t="n">
        <f aca="false">ROUND(+D408*E408,2)</f>
        <v>0</v>
      </c>
      <c r="G408" s="39"/>
    </row>
    <row r="409" customFormat="false" ht="18" hidden="false" customHeight="true" outlineLevel="0" collapsed="false">
      <c r="A409" s="45" t="s">
        <v>355</v>
      </c>
      <c r="B409" s="46" t="s">
        <v>356</v>
      </c>
      <c r="C409" s="42" t="s">
        <v>49</v>
      </c>
      <c r="D409" s="43" t="n">
        <v>1</v>
      </c>
      <c r="E409" s="44" t="n">
        <v>510</v>
      </c>
      <c r="F409" s="44" t="n">
        <f aca="false">ROUND(+D409*E409,2)</f>
        <v>510</v>
      </c>
      <c r="G409" s="39"/>
    </row>
    <row r="410" customFormat="false" ht="11.25" hidden="false" customHeight="true" outlineLevel="0" collapsed="false">
      <c r="A410" s="45"/>
      <c r="B410" s="46"/>
      <c r="C410" s="42"/>
      <c r="D410" s="43"/>
      <c r="E410" s="44" t="n">
        <v>0</v>
      </c>
      <c r="F410" s="44" t="n">
        <f aca="false">ROUND(+D410*E410,2)</f>
        <v>0</v>
      </c>
      <c r="G410" s="39"/>
    </row>
    <row r="411" customFormat="false" ht="27" hidden="false" customHeight="true" outlineLevel="0" collapsed="false">
      <c r="A411" s="45" t="s">
        <v>357</v>
      </c>
      <c r="B411" s="46" t="s">
        <v>358</v>
      </c>
      <c r="C411" s="42" t="s">
        <v>49</v>
      </c>
      <c r="D411" s="43" t="n">
        <v>1</v>
      </c>
      <c r="E411" s="44" t="n">
        <v>1530</v>
      </c>
      <c r="F411" s="44" t="n">
        <f aca="false">ROUND(+D411*E411,2)</f>
        <v>1530</v>
      </c>
      <c r="G411" s="39"/>
    </row>
    <row r="412" customFormat="false" ht="11.25" hidden="false" customHeight="true" outlineLevel="0" collapsed="false">
      <c r="A412" s="45"/>
      <c r="B412" s="46"/>
      <c r="C412" s="42"/>
      <c r="D412" s="43"/>
      <c r="E412" s="44"/>
      <c r="F412" s="44" t="n">
        <f aca="false">ROUND(+D412*E412,2)</f>
        <v>0</v>
      </c>
      <c r="G412" s="39"/>
    </row>
    <row r="413" customFormat="false" ht="11.25" hidden="false" customHeight="true" outlineLevel="0" collapsed="false">
      <c r="A413" s="45"/>
      <c r="B413" s="46"/>
      <c r="C413" s="42"/>
      <c r="D413" s="43"/>
      <c r="E413" s="44"/>
      <c r="F413" s="44"/>
      <c r="G413" s="39"/>
    </row>
    <row r="414" customFormat="false" ht="11.25" hidden="false" customHeight="true" outlineLevel="0" collapsed="false">
      <c r="A414" s="40" t="s">
        <v>19</v>
      </c>
      <c r="B414" s="41" t="s">
        <v>20</v>
      </c>
      <c r="C414" s="42"/>
      <c r="D414" s="43"/>
      <c r="E414" s="44"/>
      <c r="F414" s="44" t="n">
        <f aca="false">ROUND(+D414*E414,2)</f>
        <v>0</v>
      </c>
      <c r="G414" s="39" t="n">
        <f aca="false">SUM(F414:F485)</f>
        <v>62114.16</v>
      </c>
    </row>
    <row r="415" customFormat="false" ht="11.25" hidden="false" customHeight="true" outlineLevel="0" collapsed="false">
      <c r="A415" s="45"/>
      <c r="B415" s="46"/>
      <c r="C415" s="42"/>
      <c r="D415" s="43"/>
      <c r="E415" s="44"/>
      <c r="F415" s="44" t="n">
        <f aca="false">ROUND(+D415*E415,2)</f>
        <v>0</v>
      </c>
      <c r="G415" s="39"/>
    </row>
    <row r="416" customFormat="false" ht="11.25" hidden="false" customHeight="true" outlineLevel="0" collapsed="false">
      <c r="A416" s="45" t="s">
        <v>359</v>
      </c>
      <c r="B416" s="46" t="s">
        <v>360</v>
      </c>
      <c r="C416" s="42"/>
      <c r="D416" s="43"/>
      <c r="E416" s="44"/>
      <c r="F416" s="44" t="n">
        <f aca="false">ROUND(+D416*E416,2)</f>
        <v>0</v>
      </c>
      <c r="G416" s="39"/>
    </row>
    <row r="417" customFormat="false" ht="11.25" hidden="false" customHeight="true" outlineLevel="0" collapsed="false">
      <c r="A417" s="45"/>
      <c r="B417" s="46"/>
      <c r="C417" s="42"/>
      <c r="D417" s="43"/>
      <c r="E417" s="44"/>
      <c r="F417" s="44" t="n">
        <f aca="false">ROUND(+D417*E417,2)</f>
        <v>0</v>
      </c>
      <c r="G417" s="39"/>
    </row>
    <row r="418" customFormat="false" ht="45" hidden="false" customHeight="true" outlineLevel="0" collapsed="false">
      <c r="A418" s="45" t="s">
        <v>361</v>
      </c>
      <c r="B418" s="46" t="s">
        <v>362</v>
      </c>
      <c r="C418" s="42" t="s">
        <v>363</v>
      </c>
      <c r="D418" s="43" t="n">
        <v>129.70548</v>
      </c>
      <c r="E418" s="44" t="n">
        <v>93.5</v>
      </c>
      <c r="F418" s="44" t="n">
        <f aca="false">ROUND(+D418*E418,2)</f>
        <v>12127.46</v>
      </c>
      <c r="G418" s="39"/>
    </row>
    <row r="419" customFormat="false" ht="11.25" hidden="false" customHeight="true" outlineLevel="0" collapsed="false">
      <c r="A419" s="45"/>
      <c r="B419" s="46"/>
      <c r="C419" s="42"/>
      <c r="D419" s="43"/>
      <c r="E419" s="44" t="n">
        <v>0</v>
      </c>
      <c r="F419" s="44" t="n">
        <f aca="false">ROUND(+D419*E419,2)</f>
        <v>0</v>
      </c>
      <c r="G419" s="39"/>
    </row>
    <row r="420" customFormat="false" ht="54" hidden="false" customHeight="true" outlineLevel="0" collapsed="false">
      <c r="A420" s="45" t="s">
        <v>364</v>
      </c>
      <c r="B420" s="46" t="s">
        <v>365</v>
      </c>
      <c r="C420" s="42" t="s">
        <v>363</v>
      </c>
      <c r="D420" s="43" t="n">
        <v>0.4064</v>
      </c>
      <c r="E420" s="44" t="n">
        <v>93.5</v>
      </c>
      <c r="F420" s="44" t="n">
        <f aca="false">ROUND(+D420*E420,2)</f>
        <v>38</v>
      </c>
      <c r="G420" s="39"/>
    </row>
    <row r="421" customFormat="false" ht="11.25" hidden="false" customHeight="true" outlineLevel="0" collapsed="false">
      <c r="A421" s="45"/>
      <c r="B421" s="46"/>
      <c r="C421" s="42"/>
      <c r="D421" s="43"/>
      <c r="E421" s="44" t="n">
        <v>0</v>
      </c>
      <c r="F421" s="44" t="n">
        <f aca="false">ROUND(+D421*E421,2)</f>
        <v>0</v>
      </c>
      <c r="G421" s="39"/>
    </row>
    <row r="422" customFormat="false" ht="36" hidden="false" customHeight="true" outlineLevel="0" collapsed="false">
      <c r="A422" s="45" t="s">
        <v>366</v>
      </c>
      <c r="B422" s="46" t="s">
        <v>367</v>
      </c>
      <c r="C422" s="42" t="s">
        <v>363</v>
      </c>
      <c r="D422" s="43" t="n">
        <v>130.11188</v>
      </c>
      <c r="E422" s="44" t="n">
        <v>6.8</v>
      </c>
      <c r="F422" s="44" t="n">
        <f aca="false">ROUND(+D422*E422,2)</f>
        <v>884.76</v>
      </c>
      <c r="G422" s="39"/>
    </row>
    <row r="423" customFormat="false" ht="11.25" hidden="false" customHeight="true" outlineLevel="0" collapsed="false">
      <c r="A423" s="45"/>
      <c r="B423" s="46"/>
      <c r="C423" s="42"/>
      <c r="D423" s="43"/>
      <c r="E423" s="44" t="n">
        <v>0</v>
      </c>
      <c r="F423" s="44" t="n">
        <f aca="false">ROUND(+D423*E423,2)</f>
        <v>0</v>
      </c>
      <c r="G423" s="39"/>
    </row>
    <row r="424" customFormat="false" ht="11.25" hidden="false" customHeight="true" outlineLevel="0" collapsed="false">
      <c r="A424" s="45" t="s">
        <v>368</v>
      </c>
      <c r="B424" s="46" t="s">
        <v>369</v>
      </c>
      <c r="C424" s="42"/>
      <c r="D424" s="43"/>
      <c r="E424" s="44" t="n">
        <v>0</v>
      </c>
      <c r="F424" s="44" t="n">
        <f aca="false">ROUND(+D424*E424,2)</f>
        <v>0</v>
      </c>
      <c r="G424" s="39"/>
    </row>
    <row r="425" customFormat="false" ht="11.25" hidden="false" customHeight="true" outlineLevel="0" collapsed="false">
      <c r="A425" s="45"/>
      <c r="B425" s="46"/>
      <c r="C425" s="42"/>
      <c r="D425" s="43"/>
      <c r="E425" s="44" t="n">
        <v>0</v>
      </c>
      <c r="F425" s="44" t="n">
        <f aca="false">ROUND(+D425*E425,2)</f>
        <v>0</v>
      </c>
      <c r="G425" s="39"/>
    </row>
    <row r="426" customFormat="false" ht="54" hidden="false" customHeight="true" outlineLevel="0" collapsed="false">
      <c r="A426" s="45" t="s">
        <v>370</v>
      </c>
      <c r="B426" s="46" t="s">
        <v>371</v>
      </c>
      <c r="C426" s="42" t="s">
        <v>363</v>
      </c>
      <c r="D426" s="43" t="n">
        <v>0.1016</v>
      </c>
      <c r="E426" s="44" t="n">
        <v>102</v>
      </c>
      <c r="F426" s="44" t="n">
        <f aca="false">ROUND(+D426*E426,2)</f>
        <v>10.36</v>
      </c>
      <c r="G426" s="39"/>
    </row>
    <row r="427" customFormat="false" ht="11.25" hidden="false" customHeight="true" outlineLevel="0" collapsed="false">
      <c r="A427" s="45"/>
      <c r="B427" s="46"/>
      <c r="C427" s="42"/>
      <c r="D427" s="43"/>
      <c r="E427" s="44" t="n">
        <v>0</v>
      </c>
      <c r="F427" s="44" t="n">
        <f aca="false">ROUND(+D427*E427,2)</f>
        <v>0</v>
      </c>
      <c r="G427" s="39"/>
    </row>
    <row r="428" customFormat="false" ht="72" hidden="false" customHeight="true" outlineLevel="0" collapsed="false">
      <c r="A428" s="45" t="s">
        <v>372</v>
      </c>
      <c r="B428" s="46" t="s">
        <v>373</v>
      </c>
      <c r="C428" s="42" t="s">
        <v>363</v>
      </c>
      <c r="D428" s="43" t="n">
        <v>0.92952</v>
      </c>
      <c r="E428" s="44" t="n">
        <v>119</v>
      </c>
      <c r="F428" s="44" t="n">
        <f aca="false">ROUND(+D428*E428,2)</f>
        <v>110.61</v>
      </c>
      <c r="G428" s="39"/>
    </row>
    <row r="429" customFormat="false" ht="11.25" hidden="false" customHeight="true" outlineLevel="0" collapsed="false">
      <c r="A429" s="45"/>
      <c r="B429" s="46"/>
      <c r="C429" s="42"/>
      <c r="D429" s="43"/>
      <c r="E429" s="44" t="n">
        <v>0</v>
      </c>
      <c r="F429" s="44" t="n">
        <f aca="false">ROUND(+D429*E429,2)</f>
        <v>0</v>
      </c>
      <c r="G429" s="39"/>
    </row>
    <row r="430" customFormat="false" ht="63" hidden="false" customHeight="true" outlineLevel="0" collapsed="false">
      <c r="A430" s="45" t="s">
        <v>374</v>
      </c>
      <c r="B430" s="46" t="s">
        <v>375</v>
      </c>
      <c r="C430" s="42" t="s">
        <v>363</v>
      </c>
      <c r="D430" s="43" t="n">
        <v>4.52190684293614</v>
      </c>
      <c r="E430" s="44" t="n">
        <v>140.25</v>
      </c>
      <c r="F430" s="44" t="n">
        <f aca="false">ROUND(+D430*E430,2)</f>
        <v>634.2</v>
      </c>
      <c r="G430" s="39"/>
    </row>
    <row r="431" customFormat="false" ht="11.25" hidden="false" customHeight="true" outlineLevel="0" collapsed="false">
      <c r="A431" s="45"/>
      <c r="B431" s="46"/>
      <c r="C431" s="42"/>
      <c r="D431" s="43"/>
      <c r="E431" s="44" t="n">
        <v>0</v>
      </c>
      <c r="F431" s="44" t="n">
        <f aca="false">ROUND(+D431*E431,2)</f>
        <v>0</v>
      </c>
      <c r="G431" s="39"/>
    </row>
    <row r="432" customFormat="false" ht="90" hidden="false" customHeight="true" outlineLevel="0" collapsed="false">
      <c r="A432" s="45" t="s">
        <v>376</v>
      </c>
      <c r="B432" s="46" t="s">
        <v>377</v>
      </c>
      <c r="C432" s="42" t="s">
        <v>378</v>
      </c>
      <c r="D432" s="43" t="n">
        <v>21.294</v>
      </c>
      <c r="E432" s="44" t="n">
        <v>59.93</v>
      </c>
      <c r="F432" s="44" t="n">
        <f aca="false">ROUND(+D432*E432,2)</f>
        <v>1276.15</v>
      </c>
      <c r="G432" s="39"/>
    </row>
    <row r="433" customFormat="false" ht="11.25" hidden="false" customHeight="true" outlineLevel="0" collapsed="false">
      <c r="A433" s="45"/>
      <c r="B433" s="46"/>
      <c r="C433" s="42"/>
      <c r="D433" s="43"/>
      <c r="E433" s="44" t="n">
        <v>0</v>
      </c>
      <c r="F433" s="44" t="n">
        <f aca="false">ROUND(+D433*E433,2)</f>
        <v>0</v>
      </c>
      <c r="G433" s="39"/>
    </row>
    <row r="434" customFormat="false" ht="99" hidden="false" customHeight="true" outlineLevel="0" collapsed="false">
      <c r="A434" s="45" t="s">
        <v>379</v>
      </c>
      <c r="B434" s="46" t="s">
        <v>380</v>
      </c>
      <c r="C434" s="42" t="s">
        <v>378</v>
      </c>
      <c r="D434" s="43" t="n">
        <v>285.58</v>
      </c>
      <c r="E434" s="44" t="n">
        <v>68.43</v>
      </c>
      <c r="F434" s="44" t="n">
        <f aca="false">ROUND(+D434*E434,2)</f>
        <v>19542.24</v>
      </c>
      <c r="G434" s="39"/>
    </row>
    <row r="435" customFormat="false" ht="11.25" hidden="false" customHeight="true" outlineLevel="0" collapsed="false">
      <c r="A435" s="45"/>
      <c r="B435" s="46"/>
      <c r="C435" s="42"/>
      <c r="D435" s="43"/>
      <c r="E435" s="44" t="n">
        <v>0</v>
      </c>
      <c r="F435" s="44" t="n">
        <f aca="false">ROUND(+D435*E435,2)</f>
        <v>0</v>
      </c>
      <c r="G435" s="39"/>
    </row>
    <row r="436" customFormat="false" ht="63" hidden="false" customHeight="true" outlineLevel="0" collapsed="false">
      <c r="A436" s="45" t="s">
        <v>381</v>
      </c>
      <c r="B436" s="46" t="s">
        <v>382</v>
      </c>
      <c r="C436" s="42" t="s">
        <v>363</v>
      </c>
      <c r="D436" s="43" t="n">
        <v>9.22368</v>
      </c>
      <c r="E436" s="44" t="n">
        <v>127.5</v>
      </c>
      <c r="F436" s="44" t="n">
        <f aca="false">ROUND(+D436*E436,2)</f>
        <v>1176.02</v>
      </c>
      <c r="G436" s="39"/>
    </row>
    <row r="437" customFormat="false" ht="11.25" hidden="false" customHeight="true" outlineLevel="0" collapsed="false">
      <c r="A437" s="45"/>
      <c r="B437" s="46"/>
      <c r="C437" s="42"/>
      <c r="D437" s="43"/>
      <c r="E437" s="44" t="n">
        <v>0</v>
      </c>
      <c r="F437" s="44" t="n">
        <f aca="false">ROUND(+D437*E437,2)</f>
        <v>0</v>
      </c>
      <c r="G437" s="39"/>
    </row>
    <row r="438" customFormat="false" ht="11.25" hidden="false" customHeight="true" outlineLevel="0" collapsed="false">
      <c r="A438" s="45" t="s">
        <v>383</v>
      </c>
      <c r="B438" s="46" t="s">
        <v>384</v>
      </c>
      <c r="C438" s="42"/>
      <c r="D438" s="43"/>
      <c r="E438" s="44" t="n">
        <v>0</v>
      </c>
      <c r="F438" s="44" t="n">
        <f aca="false">ROUND(+D438*E438,2)</f>
        <v>0</v>
      </c>
      <c r="G438" s="39"/>
    </row>
    <row r="439" customFormat="false" ht="11.25" hidden="false" customHeight="true" outlineLevel="0" collapsed="false">
      <c r="A439" s="45"/>
      <c r="B439" s="46"/>
      <c r="C439" s="42"/>
      <c r="D439" s="43"/>
      <c r="E439" s="44" t="n">
        <v>0</v>
      </c>
      <c r="F439" s="44" t="n">
        <f aca="false">ROUND(+D439*E439,2)</f>
        <v>0</v>
      </c>
      <c r="G439" s="39"/>
    </row>
    <row r="440" customFormat="false" ht="27" hidden="false" customHeight="true" outlineLevel="0" collapsed="false">
      <c r="A440" s="45" t="s">
        <v>385</v>
      </c>
      <c r="B440" s="46" t="s">
        <v>386</v>
      </c>
      <c r="C440" s="42" t="s">
        <v>378</v>
      </c>
      <c r="D440" s="43" t="n">
        <v>36.0386389529076</v>
      </c>
      <c r="E440" s="44" t="n">
        <v>10.63</v>
      </c>
      <c r="F440" s="44" t="n">
        <f aca="false">ROUND(+D440*E440,2)</f>
        <v>383.09</v>
      </c>
      <c r="G440" s="39"/>
    </row>
    <row r="441" customFormat="false" ht="11.25" hidden="false" customHeight="true" outlineLevel="0" collapsed="false">
      <c r="A441" s="45"/>
      <c r="B441" s="46"/>
      <c r="C441" s="42"/>
      <c r="D441" s="43"/>
      <c r="E441" s="44" t="n">
        <v>0</v>
      </c>
      <c r="F441" s="44" t="n">
        <f aca="false">ROUND(+D441*E441,2)</f>
        <v>0</v>
      </c>
      <c r="G441" s="39"/>
    </row>
    <row r="442" customFormat="false" ht="11.25" hidden="false" customHeight="true" outlineLevel="0" collapsed="false">
      <c r="A442" s="45" t="s">
        <v>387</v>
      </c>
      <c r="B442" s="46" t="s">
        <v>388</v>
      </c>
      <c r="C442" s="42"/>
      <c r="D442" s="43"/>
      <c r="E442" s="44" t="n">
        <v>0</v>
      </c>
      <c r="F442" s="44" t="n">
        <f aca="false">ROUND(+D442*E442,2)</f>
        <v>0</v>
      </c>
      <c r="G442" s="39"/>
    </row>
    <row r="443" customFormat="false" ht="11.25" hidden="false" customHeight="true" outlineLevel="0" collapsed="false">
      <c r="A443" s="45"/>
      <c r="B443" s="46"/>
      <c r="C443" s="42"/>
      <c r="D443" s="43"/>
      <c r="E443" s="44" t="n">
        <v>0</v>
      </c>
      <c r="F443" s="44" t="n">
        <f aca="false">ROUND(+D443*E443,2)</f>
        <v>0</v>
      </c>
      <c r="G443" s="39"/>
    </row>
    <row r="444" customFormat="false" ht="63" hidden="false" customHeight="true" outlineLevel="0" collapsed="false">
      <c r="A444" s="45" t="s">
        <v>389</v>
      </c>
      <c r="B444" s="46" t="s">
        <v>390</v>
      </c>
      <c r="C444" s="42"/>
      <c r="D444" s="43"/>
      <c r="E444" s="44" t="n">
        <v>0</v>
      </c>
      <c r="F444" s="44" t="n">
        <f aca="false">ROUND(+D444*E444,2)</f>
        <v>0</v>
      </c>
      <c r="G444" s="39"/>
    </row>
    <row r="445" customFormat="false" ht="11.25" hidden="false" customHeight="true" outlineLevel="0" collapsed="false">
      <c r="A445" s="45"/>
      <c r="B445" s="46"/>
      <c r="C445" s="42"/>
      <c r="D445" s="43"/>
      <c r="E445" s="44" t="n">
        <v>0</v>
      </c>
      <c r="F445" s="44" t="n">
        <f aca="false">ROUND(+D445*E445,2)</f>
        <v>0</v>
      </c>
      <c r="G445" s="39"/>
    </row>
    <row r="446" customFormat="false" ht="11.25" hidden="false" customHeight="true" outlineLevel="0" collapsed="false">
      <c r="A446" s="45" t="s">
        <v>391</v>
      </c>
      <c r="B446" s="46" t="s">
        <v>392</v>
      </c>
      <c r="C446" s="42" t="s">
        <v>393</v>
      </c>
      <c r="D446" s="43" t="n">
        <v>55.7712</v>
      </c>
      <c r="E446" s="44" t="n">
        <v>1.28</v>
      </c>
      <c r="F446" s="44" t="n">
        <f aca="false">ROUND(+D446*E446,2)</f>
        <v>71.39</v>
      </c>
      <c r="G446" s="39"/>
    </row>
    <row r="447" customFormat="false" ht="11.25" hidden="false" customHeight="true" outlineLevel="0" collapsed="false">
      <c r="A447" s="45"/>
      <c r="B447" s="46"/>
      <c r="C447" s="42"/>
      <c r="D447" s="43"/>
      <c r="E447" s="44" t="n">
        <v>0</v>
      </c>
      <c r="F447" s="44" t="n">
        <f aca="false">ROUND(+D447*E447,2)</f>
        <v>0</v>
      </c>
      <c r="G447" s="39"/>
    </row>
    <row r="448" customFormat="false" ht="11.25" hidden="false" customHeight="true" outlineLevel="0" collapsed="false">
      <c r="A448" s="45" t="s">
        <v>394</v>
      </c>
      <c r="B448" s="46" t="s">
        <v>395</v>
      </c>
      <c r="C448" s="42" t="s">
        <v>393</v>
      </c>
      <c r="D448" s="43" t="n">
        <v>104.5</v>
      </c>
      <c r="E448" s="44" t="n">
        <v>1.28</v>
      </c>
      <c r="F448" s="44" t="n">
        <f aca="false">ROUND(+D448*E448,2)</f>
        <v>133.76</v>
      </c>
      <c r="G448" s="39"/>
    </row>
    <row r="449" customFormat="false" ht="11.25" hidden="false" customHeight="true" outlineLevel="0" collapsed="false">
      <c r="A449" s="45"/>
      <c r="B449" s="46"/>
      <c r="C449" s="42"/>
      <c r="D449" s="43"/>
      <c r="E449" s="44" t="n">
        <v>0</v>
      </c>
      <c r="F449" s="44" t="n">
        <f aca="false">ROUND(+D449*E449,2)</f>
        <v>0</v>
      </c>
      <c r="G449" s="39"/>
    </row>
    <row r="450" customFormat="false" ht="11.25" hidden="false" customHeight="true" outlineLevel="0" collapsed="false">
      <c r="A450" s="45" t="s">
        <v>396</v>
      </c>
      <c r="B450" s="46" t="s">
        <v>397</v>
      </c>
      <c r="C450" s="42" t="s">
        <v>393</v>
      </c>
      <c r="D450" s="43" t="n">
        <v>260</v>
      </c>
      <c r="E450" s="44" t="n">
        <v>1.28</v>
      </c>
      <c r="F450" s="44" t="n">
        <f aca="false">ROUND(+D450*E450,2)</f>
        <v>332.8</v>
      </c>
      <c r="G450" s="39"/>
    </row>
    <row r="451" customFormat="false" ht="11.25" hidden="false" customHeight="true" outlineLevel="0" collapsed="false">
      <c r="A451" s="45"/>
      <c r="B451" s="46"/>
      <c r="C451" s="42"/>
      <c r="D451" s="43"/>
      <c r="E451" s="44"/>
      <c r="F451" s="44" t="n">
        <f aca="false">ROUND(+D451*E451,2)</f>
        <v>0</v>
      </c>
      <c r="G451" s="39"/>
    </row>
    <row r="452" customFormat="false" ht="11.25" hidden="false" customHeight="true" outlineLevel="0" collapsed="false">
      <c r="A452" s="45" t="s">
        <v>398</v>
      </c>
      <c r="B452" s="46" t="s">
        <v>399</v>
      </c>
      <c r="C452" s="42"/>
      <c r="D452" s="43"/>
      <c r="E452" s="44"/>
      <c r="F452" s="44" t="n">
        <f aca="false">ROUND(+D452*E452,2)</f>
        <v>0</v>
      </c>
      <c r="G452" s="39"/>
    </row>
    <row r="453" customFormat="false" ht="11.25" hidden="false" customHeight="true" outlineLevel="0" collapsed="false">
      <c r="A453" s="45"/>
      <c r="B453" s="46"/>
      <c r="C453" s="42"/>
      <c r="D453" s="43"/>
      <c r="E453" s="44"/>
      <c r="F453" s="44" t="n">
        <f aca="false">ROUND(+D453*E453,2)</f>
        <v>0</v>
      </c>
      <c r="G453" s="39"/>
    </row>
    <row r="454" customFormat="false" ht="99" hidden="false" customHeight="true" outlineLevel="0" collapsed="false">
      <c r="A454" s="45" t="s">
        <v>400</v>
      </c>
      <c r="B454" s="46" t="s">
        <v>401</v>
      </c>
      <c r="C454" s="42"/>
      <c r="D454" s="43"/>
      <c r="E454" s="44"/>
      <c r="F454" s="44" t="n">
        <f aca="false">ROUND(+D454*E454,2)</f>
        <v>0</v>
      </c>
      <c r="G454" s="39"/>
    </row>
    <row r="455" customFormat="false" ht="11.25" hidden="false" customHeight="true" outlineLevel="0" collapsed="false">
      <c r="A455" s="45"/>
      <c r="B455" s="46"/>
      <c r="C455" s="42"/>
      <c r="D455" s="43"/>
      <c r="E455" s="44"/>
      <c r="F455" s="44" t="n">
        <f aca="false">ROUND(+D455*E455,2)</f>
        <v>0</v>
      </c>
      <c r="G455" s="39"/>
    </row>
    <row r="456" customFormat="false" ht="11.25" hidden="false" customHeight="true" outlineLevel="0" collapsed="false">
      <c r="A456" s="45"/>
      <c r="B456" s="46" t="s">
        <v>402</v>
      </c>
      <c r="C456" s="42" t="s">
        <v>393</v>
      </c>
      <c r="D456" s="43" t="n">
        <v>843.054</v>
      </c>
      <c r="E456" s="44" t="n">
        <v>2.09</v>
      </c>
      <c r="F456" s="44" t="n">
        <f aca="false">ROUND(+D456*E456,2)</f>
        <v>1761.98</v>
      </c>
      <c r="G456" s="39"/>
    </row>
    <row r="457" customFormat="false" ht="11.25" hidden="false" customHeight="true" outlineLevel="0" collapsed="false">
      <c r="A457" s="45"/>
      <c r="B457" s="46"/>
      <c r="C457" s="42"/>
      <c r="D457" s="43"/>
      <c r="E457" s="44" t="n">
        <v>0</v>
      </c>
      <c r="F457" s="44" t="n">
        <f aca="false">ROUND(+D457*E457,2)</f>
        <v>0</v>
      </c>
      <c r="G457" s="39"/>
    </row>
    <row r="458" customFormat="false" ht="99" hidden="false" customHeight="true" outlineLevel="0" collapsed="false">
      <c r="A458" s="45" t="s">
        <v>403</v>
      </c>
      <c r="B458" s="46" t="s">
        <v>404</v>
      </c>
      <c r="C458" s="42"/>
      <c r="D458" s="43"/>
      <c r="E458" s="44" t="n">
        <v>0</v>
      </c>
      <c r="F458" s="44" t="n">
        <f aca="false">ROUND(+D458*E458,2)</f>
        <v>0</v>
      </c>
      <c r="G458" s="39"/>
    </row>
    <row r="459" customFormat="false" ht="11.25" hidden="false" customHeight="true" outlineLevel="0" collapsed="false">
      <c r="A459" s="45"/>
      <c r="B459" s="46" t="s">
        <v>405</v>
      </c>
      <c r="C459" s="42" t="s">
        <v>393</v>
      </c>
      <c r="D459" s="43" t="n">
        <v>2457.232</v>
      </c>
      <c r="E459" s="44" t="n">
        <v>2.09</v>
      </c>
      <c r="F459" s="44" t="n">
        <f aca="false">ROUND(+D459*E459,2)</f>
        <v>5135.61</v>
      </c>
      <c r="G459" s="39"/>
    </row>
    <row r="460" customFormat="false" ht="11.25" hidden="false" customHeight="true" outlineLevel="0" collapsed="false">
      <c r="A460" s="45"/>
      <c r="B460" s="46"/>
      <c r="C460" s="42"/>
      <c r="D460" s="43"/>
      <c r="E460" s="44" t="n">
        <v>0</v>
      </c>
      <c r="F460" s="44" t="n">
        <f aca="false">ROUND(+D460*E460,2)</f>
        <v>0</v>
      </c>
      <c r="G460" s="39"/>
    </row>
    <row r="461" customFormat="false" ht="11.25" hidden="false" customHeight="true" outlineLevel="0" collapsed="false">
      <c r="A461" s="45"/>
      <c r="B461" s="46" t="s">
        <v>406</v>
      </c>
      <c r="C461" s="42" t="s">
        <v>393</v>
      </c>
      <c r="D461" s="43" t="n">
        <v>1364.256</v>
      </c>
      <c r="E461" s="44" t="n">
        <v>2.09</v>
      </c>
      <c r="F461" s="44" t="n">
        <f aca="false">ROUND(+D461*E461,2)</f>
        <v>2851.3</v>
      </c>
      <c r="G461" s="39"/>
    </row>
    <row r="462" customFormat="false" ht="11.25" hidden="false" customHeight="true" outlineLevel="0" collapsed="false">
      <c r="A462" s="45"/>
      <c r="B462" s="46"/>
      <c r="C462" s="42"/>
      <c r="D462" s="43"/>
      <c r="E462" s="44" t="n">
        <v>0</v>
      </c>
      <c r="F462" s="44" t="n">
        <f aca="false">ROUND(+D462*E462,2)</f>
        <v>0</v>
      </c>
      <c r="G462" s="39"/>
    </row>
    <row r="463" customFormat="false" ht="11.25" hidden="false" customHeight="true" outlineLevel="0" collapsed="false">
      <c r="A463" s="45"/>
      <c r="B463" s="46" t="s">
        <v>407</v>
      </c>
      <c r="C463" s="42" t="s">
        <v>393</v>
      </c>
      <c r="D463" s="43" t="n">
        <v>213.486</v>
      </c>
      <c r="E463" s="44" t="n">
        <v>2.09</v>
      </c>
      <c r="F463" s="44" t="n">
        <f aca="false">ROUND(+D463*E463,2)</f>
        <v>446.19</v>
      </c>
      <c r="G463" s="39"/>
    </row>
    <row r="464" customFormat="false" ht="11.25" hidden="false" customHeight="true" outlineLevel="0" collapsed="false">
      <c r="A464" s="45"/>
      <c r="B464" s="46"/>
      <c r="C464" s="42"/>
      <c r="D464" s="43"/>
      <c r="E464" s="44" t="n">
        <v>0</v>
      </c>
      <c r="F464" s="44" t="n">
        <f aca="false">ROUND(+D464*E464,2)</f>
        <v>0</v>
      </c>
      <c r="G464" s="39"/>
    </row>
    <row r="465" customFormat="false" ht="11.25" hidden="false" customHeight="true" outlineLevel="0" collapsed="false">
      <c r="A465" s="45"/>
      <c r="B465" s="46" t="s">
        <v>408</v>
      </c>
      <c r="C465" s="42" t="s">
        <v>393</v>
      </c>
      <c r="D465" s="43" t="n">
        <v>51.152</v>
      </c>
      <c r="E465" s="44" t="n">
        <v>2.72</v>
      </c>
      <c r="F465" s="44" t="n">
        <f aca="false">ROUND(+D465*E465,2)</f>
        <v>139.13</v>
      </c>
      <c r="G465" s="39"/>
    </row>
    <row r="466" customFormat="false" ht="11.25" hidden="false" customHeight="true" outlineLevel="0" collapsed="false">
      <c r="A466" s="45"/>
      <c r="B466" s="46"/>
      <c r="C466" s="42"/>
      <c r="D466" s="43"/>
      <c r="E466" s="44" t="n">
        <v>0</v>
      </c>
      <c r="F466" s="44" t="n">
        <f aca="false">ROUND(+D466*E466,2)</f>
        <v>0</v>
      </c>
      <c r="G466" s="39"/>
    </row>
    <row r="467" customFormat="false" ht="11.25" hidden="false" customHeight="true" outlineLevel="0" collapsed="false">
      <c r="A467" s="45"/>
      <c r="B467" s="46" t="s">
        <v>409</v>
      </c>
      <c r="C467" s="42" t="s">
        <v>393</v>
      </c>
      <c r="D467" s="43" t="n">
        <v>41.28</v>
      </c>
      <c r="E467" s="44" t="n">
        <v>3.06</v>
      </c>
      <c r="F467" s="44" t="n">
        <f aca="false">ROUND(+D467*E467,2)</f>
        <v>126.32</v>
      </c>
      <c r="G467" s="39"/>
    </row>
    <row r="468" customFormat="false" ht="11.25" hidden="false" customHeight="true" outlineLevel="0" collapsed="false">
      <c r="A468" s="45"/>
      <c r="B468" s="46"/>
      <c r="C468" s="42"/>
      <c r="D468" s="43"/>
      <c r="E468" s="44"/>
      <c r="F468" s="44" t="n">
        <f aca="false">ROUND(+D468*E468,2)</f>
        <v>0</v>
      </c>
      <c r="G468" s="39"/>
    </row>
    <row r="469" customFormat="false" ht="11.25" hidden="false" customHeight="true" outlineLevel="0" collapsed="false">
      <c r="A469" s="45" t="s">
        <v>410</v>
      </c>
      <c r="B469" s="46" t="s">
        <v>283</v>
      </c>
      <c r="C469" s="42"/>
      <c r="D469" s="43"/>
      <c r="E469" s="44"/>
      <c r="F469" s="44" t="n">
        <f aca="false">ROUND(+D469*E469,2)</f>
        <v>0</v>
      </c>
      <c r="G469" s="39"/>
    </row>
    <row r="470" customFormat="false" ht="11.25" hidden="false" customHeight="true" outlineLevel="0" collapsed="false">
      <c r="A470" s="45"/>
      <c r="B470" s="46"/>
      <c r="C470" s="42"/>
      <c r="D470" s="43"/>
      <c r="E470" s="44"/>
      <c r="F470" s="44" t="n">
        <f aca="false">ROUND(+D470*E470,2)</f>
        <v>0</v>
      </c>
      <c r="G470" s="39"/>
    </row>
    <row r="471" customFormat="false" ht="11.25" hidden="false" customHeight="true" outlineLevel="0" collapsed="false">
      <c r="A471" s="45" t="s">
        <v>102</v>
      </c>
      <c r="B471" s="46" t="s">
        <v>103</v>
      </c>
      <c r="C471" s="42"/>
      <c r="D471" s="43"/>
      <c r="E471" s="44"/>
      <c r="F471" s="44" t="n">
        <f aca="false">ROUND(+D471*E471,2)</f>
        <v>0</v>
      </c>
      <c r="G471" s="39"/>
    </row>
    <row r="472" customFormat="false" ht="11.25" hidden="false" customHeight="true" outlineLevel="0" collapsed="false">
      <c r="A472" s="45"/>
      <c r="B472" s="46"/>
      <c r="C472" s="42"/>
      <c r="D472" s="43"/>
      <c r="E472" s="44"/>
      <c r="F472" s="44" t="n">
        <f aca="false">ROUND(+D472*E472,2)</f>
        <v>0</v>
      </c>
      <c r="G472" s="39"/>
    </row>
    <row r="473" customFormat="false" ht="72" hidden="false" customHeight="true" outlineLevel="0" collapsed="false">
      <c r="A473" s="45" t="s">
        <v>411</v>
      </c>
      <c r="B473" s="46" t="s">
        <v>412</v>
      </c>
      <c r="C473" s="42" t="s">
        <v>378</v>
      </c>
      <c r="D473" s="43" t="n">
        <v>287.18</v>
      </c>
      <c r="E473" s="44" t="n">
        <v>16.03</v>
      </c>
      <c r="F473" s="44" t="n">
        <f aca="false">ROUND(+D473*E473,2)</f>
        <v>4603.5</v>
      </c>
      <c r="G473" s="39"/>
    </row>
    <row r="474" customFormat="false" ht="11.25" hidden="false" customHeight="true" outlineLevel="0" collapsed="false">
      <c r="A474" s="45"/>
      <c r="B474" s="46"/>
      <c r="C474" s="42"/>
      <c r="D474" s="43"/>
      <c r="E474" s="44"/>
      <c r="F474" s="44" t="n">
        <f aca="false">ROUND(+D474*E474,2)</f>
        <v>0</v>
      </c>
      <c r="G474" s="39"/>
    </row>
    <row r="475" customFormat="false" ht="63" hidden="false" customHeight="true" outlineLevel="0" collapsed="false">
      <c r="A475" s="45" t="s">
        <v>413</v>
      </c>
      <c r="B475" s="46" t="s">
        <v>414</v>
      </c>
      <c r="C475" s="42" t="s">
        <v>378</v>
      </c>
      <c r="D475" s="43" t="n">
        <v>124.2</v>
      </c>
      <c r="E475" s="44" t="n">
        <v>49.13</v>
      </c>
      <c r="F475" s="44" t="n">
        <f aca="false">ROUND(+D475*E475,2)</f>
        <v>6101.95</v>
      </c>
      <c r="G475" s="39"/>
    </row>
    <row r="476" customFormat="false" ht="11.25" hidden="false" customHeight="true" outlineLevel="0" collapsed="false">
      <c r="A476" s="45"/>
      <c r="B476" s="46"/>
      <c r="C476" s="42"/>
      <c r="D476" s="43"/>
      <c r="E476" s="44"/>
      <c r="F476" s="44" t="n">
        <f aca="false">ROUND(+D476*E476,2)</f>
        <v>0</v>
      </c>
      <c r="G476" s="39"/>
    </row>
    <row r="477" customFormat="false" ht="45" hidden="false" customHeight="true" outlineLevel="0" collapsed="false">
      <c r="A477" s="45" t="s">
        <v>415</v>
      </c>
      <c r="B477" s="46" t="s">
        <v>416</v>
      </c>
      <c r="C477" s="42" t="s">
        <v>363</v>
      </c>
      <c r="D477" s="43" t="n">
        <v>1.17932</v>
      </c>
      <c r="E477" s="44" t="n">
        <v>140.25</v>
      </c>
      <c r="F477" s="44" t="n">
        <f aca="false">ROUND(+D477*E477,2)</f>
        <v>165.4</v>
      </c>
      <c r="G477" s="39"/>
    </row>
    <row r="478" customFormat="false" ht="11.25" hidden="false" customHeight="true" outlineLevel="0" collapsed="false">
      <c r="A478" s="45"/>
      <c r="B478" s="46"/>
      <c r="C478" s="42"/>
      <c r="D478" s="43"/>
      <c r="E478" s="44" t="n">
        <v>0</v>
      </c>
      <c r="F478" s="44" t="n">
        <f aca="false">ROUND(+D478*E478,2)</f>
        <v>0</v>
      </c>
      <c r="G478" s="39"/>
    </row>
    <row r="479" customFormat="false" ht="63" hidden="false" customHeight="true" outlineLevel="0" collapsed="false">
      <c r="A479" s="45" t="s">
        <v>417</v>
      </c>
      <c r="B479" s="46" t="s">
        <v>418</v>
      </c>
      <c r="C479" s="42" t="s">
        <v>49</v>
      </c>
      <c r="D479" s="43" t="n">
        <v>1</v>
      </c>
      <c r="E479" s="44" t="n">
        <v>1020</v>
      </c>
      <c r="F479" s="44" t="n">
        <f aca="false">ROUND(+D479*E479,2)</f>
        <v>1020</v>
      </c>
      <c r="G479" s="39"/>
    </row>
    <row r="480" customFormat="false" ht="11.25" hidden="false" customHeight="true" outlineLevel="0" collapsed="false">
      <c r="A480" s="45"/>
      <c r="B480" s="46"/>
      <c r="C480" s="42"/>
      <c r="D480" s="43"/>
      <c r="E480" s="44" t="n">
        <v>0</v>
      </c>
      <c r="F480" s="44" t="n">
        <f aca="false">ROUND(+D480*E480,2)</f>
        <v>0</v>
      </c>
      <c r="G480" s="39"/>
    </row>
    <row r="481" customFormat="false" ht="63" hidden="false" customHeight="true" outlineLevel="0" collapsed="false">
      <c r="A481" s="45" t="s">
        <v>419</v>
      </c>
      <c r="B481" s="46" t="s">
        <v>420</v>
      </c>
      <c r="C481" s="42" t="s">
        <v>49</v>
      </c>
      <c r="D481" s="43" t="n">
        <v>1</v>
      </c>
      <c r="E481" s="44" t="n">
        <v>2210</v>
      </c>
      <c r="F481" s="44" t="n">
        <f aca="false">ROUND(+D481*E481,2)</f>
        <v>2210</v>
      </c>
      <c r="G481" s="39"/>
    </row>
    <row r="482" customFormat="false" ht="11.25" hidden="false" customHeight="true" outlineLevel="0" collapsed="false">
      <c r="A482" s="45"/>
      <c r="B482" s="46"/>
      <c r="C482" s="42"/>
      <c r="D482" s="43"/>
      <c r="E482" s="44" t="n">
        <v>0</v>
      </c>
      <c r="F482" s="44" t="n">
        <f aca="false">ROUND(+D482*E482,2)</f>
        <v>0</v>
      </c>
      <c r="G482" s="39"/>
    </row>
    <row r="483" customFormat="false" ht="54" hidden="false" customHeight="true" outlineLevel="0" collapsed="false">
      <c r="A483" s="45" t="s">
        <v>421</v>
      </c>
      <c r="B483" s="46" t="s">
        <v>422</v>
      </c>
      <c r="C483" s="42" t="s">
        <v>49</v>
      </c>
      <c r="D483" s="43" t="n">
        <v>1</v>
      </c>
      <c r="E483" s="44" t="n">
        <v>831.94</v>
      </c>
      <c r="F483" s="44" t="n">
        <f aca="false">ROUND(+D483*E483,2)</f>
        <v>831.94</v>
      </c>
      <c r="G483" s="39"/>
    </row>
    <row r="484" customFormat="false" ht="11.25" hidden="false" customHeight="true" outlineLevel="0" collapsed="false">
      <c r="A484" s="45"/>
      <c r="B484" s="46"/>
      <c r="C484" s="42"/>
      <c r="D484" s="43"/>
      <c r="E484" s="44"/>
      <c r="F484" s="44"/>
      <c r="G484" s="39"/>
    </row>
    <row r="485" customFormat="false" ht="11.25" hidden="false" customHeight="true" outlineLevel="0" collapsed="false">
      <c r="A485" s="45"/>
      <c r="B485" s="46"/>
      <c r="C485" s="42"/>
      <c r="D485" s="43"/>
      <c r="E485" s="44"/>
      <c r="F485" s="44" t="n">
        <f aca="false">ROUND(+D485*E485,2)</f>
        <v>0</v>
      </c>
      <c r="G485" s="39"/>
    </row>
    <row r="486" customFormat="false" ht="18" hidden="false" customHeight="true" outlineLevel="0" collapsed="false">
      <c r="A486" s="40" t="s">
        <v>21</v>
      </c>
      <c r="B486" s="41" t="s">
        <v>22</v>
      </c>
      <c r="C486" s="42"/>
      <c r="D486" s="43"/>
      <c r="E486" s="44"/>
      <c r="F486" s="44" t="n">
        <f aca="false">ROUND(+D486*E486,2)</f>
        <v>0</v>
      </c>
      <c r="G486" s="39" t="n">
        <f aca="false">SUM(F486:F562)</f>
        <v>4010.44</v>
      </c>
    </row>
    <row r="487" customFormat="false" ht="11.25" hidden="false" customHeight="true" outlineLevel="0" collapsed="false">
      <c r="A487" s="45"/>
      <c r="B487" s="46"/>
      <c r="C487" s="42"/>
      <c r="D487" s="43"/>
      <c r="E487" s="44"/>
      <c r="F487" s="44" t="n">
        <f aca="false">ROUND(+D487*E487,2)</f>
        <v>0</v>
      </c>
      <c r="G487" s="39"/>
    </row>
    <row r="488" customFormat="false" ht="11.25" hidden="false" customHeight="true" outlineLevel="0" collapsed="false">
      <c r="A488" s="45" t="s">
        <v>17</v>
      </c>
      <c r="B488" s="46" t="s">
        <v>423</v>
      </c>
      <c r="C488" s="42"/>
      <c r="D488" s="43"/>
      <c r="E488" s="44"/>
      <c r="F488" s="44" t="n">
        <f aca="false">ROUND(+D488*E488,2)</f>
        <v>0</v>
      </c>
      <c r="G488" s="39"/>
    </row>
    <row r="489" customFormat="false" ht="11.25" hidden="false" customHeight="true" outlineLevel="0" collapsed="false">
      <c r="A489" s="45"/>
      <c r="B489" s="46"/>
      <c r="C489" s="42"/>
      <c r="D489" s="43"/>
      <c r="E489" s="44"/>
      <c r="F489" s="44" t="n">
        <f aca="false">ROUND(+D489*E489,2)</f>
        <v>0</v>
      </c>
      <c r="G489" s="39"/>
    </row>
    <row r="490" customFormat="false" ht="11.25" hidden="false" customHeight="true" outlineLevel="0" collapsed="false">
      <c r="A490" s="45" t="n">
        <v>1</v>
      </c>
      <c r="B490" s="46" t="s">
        <v>424</v>
      </c>
      <c r="C490" s="42"/>
      <c r="D490" s="43"/>
      <c r="E490" s="44"/>
      <c r="F490" s="44" t="n">
        <f aca="false">ROUND(+D490*E490,2)</f>
        <v>0</v>
      </c>
      <c r="G490" s="39"/>
    </row>
    <row r="491" customFormat="false" ht="11.25" hidden="false" customHeight="true" outlineLevel="0" collapsed="false">
      <c r="A491" s="45"/>
      <c r="B491" s="46"/>
      <c r="C491" s="42"/>
      <c r="D491" s="43"/>
      <c r="E491" s="44"/>
      <c r="F491" s="44" t="n">
        <f aca="false">ROUND(+D491*E491,2)</f>
        <v>0</v>
      </c>
      <c r="G491" s="39"/>
    </row>
    <row r="492" customFormat="false" ht="63" hidden="false" customHeight="true" outlineLevel="0" collapsed="false">
      <c r="A492" s="45" t="s">
        <v>47</v>
      </c>
      <c r="B492" s="46" t="s">
        <v>425</v>
      </c>
      <c r="C492" s="42"/>
      <c r="D492" s="43"/>
      <c r="E492" s="44"/>
      <c r="F492" s="44" t="n">
        <f aca="false">ROUND(+D492*E492,2)</f>
        <v>0</v>
      </c>
      <c r="G492" s="39"/>
    </row>
    <row r="493" customFormat="false" ht="11.25" hidden="false" customHeight="true" outlineLevel="0" collapsed="false">
      <c r="A493" s="45"/>
      <c r="B493" s="46"/>
      <c r="C493" s="42"/>
      <c r="D493" s="43"/>
      <c r="E493" s="44"/>
      <c r="F493" s="44" t="n">
        <f aca="false">ROUND(+D493*E493,2)</f>
        <v>0</v>
      </c>
      <c r="G493" s="39"/>
    </row>
    <row r="494" customFormat="false" ht="11.25" hidden="false" customHeight="true" outlineLevel="0" collapsed="false">
      <c r="A494" s="45" t="s">
        <v>426</v>
      </c>
      <c r="B494" s="46" t="s">
        <v>427</v>
      </c>
      <c r="C494" s="42" t="s">
        <v>428</v>
      </c>
      <c r="D494" s="43" t="n">
        <v>5</v>
      </c>
      <c r="E494" s="44" t="n">
        <v>65.62</v>
      </c>
      <c r="F494" s="44" t="n">
        <f aca="false">ROUND(+D494*E494,2)</f>
        <v>328.1</v>
      </c>
      <c r="G494" s="39"/>
    </row>
    <row r="495" customFormat="false" ht="11.25" hidden="false" customHeight="true" outlineLevel="0" collapsed="false">
      <c r="A495" s="45"/>
      <c r="B495" s="46"/>
      <c r="C495" s="42"/>
      <c r="D495" s="43"/>
      <c r="E495" s="44" t="n">
        <v>0</v>
      </c>
      <c r="F495" s="44" t="n">
        <f aca="false">ROUND(+D495*E495,2)</f>
        <v>0</v>
      </c>
      <c r="G495" s="39"/>
    </row>
    <row r="496" customFormat="false" ht="11.25" hidden="false" customHeight="true" outlineLevel="0" collapsed="false">
      <c r="A496" s="45" t="n">
        <v>2</v>
      </c>
      <c r="B496" s="46" t="s">
        <v>429</v>
      </c>
      <c r="C496" s="42"/>
      <c r="D496" s="43"/>
      <c r="E496" s="44" t="n">
        <v>0</v>
      </c>
      <c r="F496" s="44" t="n">
        <f aca="false">ROUND(+D496*E496,2)</f>
        <v>0</v>
      </c>
      <c r="G496" s="39"/>
    </row>
    <row r="497" customFormat="false" ht="11.25" hidden="false" customHeight="true" outlineLevel="0" collapsed="false">
      <c r="A497" s="45"/>
      <c r="B497" s="46"/>
      <c r="C497" s="42"/>
      <c r="D497" s="43"/>
      <c r="E497" s="44" t="n">
        <v>0</v>
      </c>
      <c r="F497" s="44" t="n">
        <f aca="false">ROUND(+D497*E497,2)</f>
        <v>0</v>
      </c>
      <c r="G497" s="39"/>
    </row>
    <row r="498" customFormat="false" ht="27" hidden="false" customHeight="true" outlineLevel="0" collapsed="false">
      <c r="A498" s="45" t="s">
        <v>56</v>
      </c>
      <c r="B498" s="46" t="s">
        <v>430</v>
      </c>
      <c r="C498" s="42"/>
      <c r="D498" s="43"/>
      <c r="E498" s="44" t="n">
        <v>0</v>
      </c>
      <c r="F498" s="44" t="n">
        <f aca="false">ROUND(+D498*E498,2)</f>
        <v>0</v>
      </c>
      <c r="G498" s="39"/>
    </row>
    <row r="499" customFormat="false" ht="11.25" hidden="false" customHeight="true" outlineLevel="0" collapsed="false">
      <c r="A499" s="45"/>
      <c r="B499" s="46"/>
      <c r="C499" s="42"/>
      <c r="D499" s="43"/>
      <c r="E499" s="44" t="n">
        <v>0</v>
      </c>
      <c r="F499" s="44" t="n">
        <f aca="false">ROUND(+D499*E499,2)</f>
        <v>0</v>
      </c>
      <c r="G499" s="39"/>
    </row>
    <row r="500" customFormat="false" ht="11.25" hidden="false" customHeight="true" outlineLevel="0" collapsed="false">
      <c r="A500" s="45" t="s">
        <v>431</v>
      </c>
      <c r="B500" s="46" t="s">
        <v>427</v>
      </c>
      <c r="C500" s="42" t="s">
        <v>167</v>
      </c>
      <c r="D500" s="43" t="n">
        <v>1</v>
      </c>
      <c r="E500" s="44" t="n">
        <v>32.96</v>
      </c>
      <c r="F500" s="44" t="n">
        <f aca="false">ROUND(+D500*E500,2)</f>
        <v>32.96</v>
      </c>
      <c r="G500" s="39"/>
    </row>
    <row r="501" customFormat="false" ht="11.25" hidden="false" customHeight="true" outlineLevel="0" collapsed="false">
      <c r="A501" s="45"/>
      <c r="B501" s="46"/>
      <c r="C501" s="42"/>
      <c r="D501" s="43"/>
      <c r="E501" s="44" t="n">
        <v>0</v>
      </c>
      <c r="F501" s="44" t="n">
        <f aca="false">ROUND(+D501*E501,2)</f>
        <v>0</v>
      </c>
      <c r="G501" s="39"/>
    </row>
    <row r="502" customFormat="false" ht="27" hidden="false" customHeight="true" outlineLevel="0" collapsed="false">
      <c r="A502" s="45" t="s">
        <v>432</v>
      </c>
      <c r="B502" s="46" t="s">
        <v>433</v>
      </c>
      <c r="C502" s="42"/>
      <c r="D502" s="43"/>
      <c r="E502" s="44" t="n">
        <v>0</v>
      </c>
      <c r="F502" s="44" t="n">
        <f aca="false">ROUND(+D502*E502,2)</f>
        <v>0</v>
      </c>
      <c r="G502" s="39"/>
    </row>
    <row r="503" customFormat="false" ht="11.25" hidden="false" customHeight="true" outlineLevel="0" collapsed="false">
      <c r="A503" s="45"/>
      <c r="B503" s="46"/>
      <c r="C503" s="42"/>
      <c r="D503" s="43"/>
      <c r="E503" s="44" t="n">
        <v>0</v>
      </c>
      <c r="F503" s="44" t="n">
        <f aca="false">ROUND(+D503*E503,2)</f>
        <v>0</v>
      </c>
      <c r="G503" s="39"/>
    </row>
    <row r="504" customFormat="false" ht="11.25" hidden="false" customHeight="true" outlineLevel="0" collapsed="false">
      <c r="A504" s="45" t="s">
        <v>434</v>
      </c>
      <c r="B504" s="46" t="s">
        <v>427</v>
      </c>
      <c r="C504" s="42" t="s">
        <v>167</v>
      </c>
      <c r="D504" s="43" t="n">
        <v>1</v>
      </c>
      <c r="E504" s="44" t="n">
        <v>337.45</v>
      </c>
      <c r="F504" s="44" t="n">
        <f aca="false">ROUND(+D504*E504,2)</f>
        <v>337.45</v>
      </c>
      <c r="G504" s="39"/>
    </row>
    <row r="505" customFormat="false" ht="11.25" hidden="false" customHeight="true" outlineLevel="0" collapsed="false">
      <c r="A505" s="45"/>
      <c r="B505" s="46"/>
      <c r="C505" s="42"/>
      <c r="D505" s="43"/>
      <c r="E505" s="44" t="n">
        <v>0</v>
      </c>
      <c r="F505" s="44" t="n">
        <f aca="false">ROUND(+D505*E505,2)</f>
        <v>0</v>
      </c>
      <c r="G505" s="39"/>
    </row>
    <row r="506" customFormat="false" ht="11.25" hidden="false" customHeight="true" outlineLevel="0" collapsed="false">
      <c r="A506" s="45" t="s">
        <v>19</v>
      </c>
      <c r="B506" s="46" t="s">
        <v>435</v>
      </c>
      <c r="C506" s="42"/>
      <c r="D506" s="43"/>
      <c r="E506" s="44" t="n">
        <v>0</v>
      </c>
      <c r="F506" s="44" t="n">
        <f aca="false">ROUND(+D506*E506,2)</f>
        <v>0</v>
      </c>
      <c r="G506" s="39"/>
    </row>
    <row r="507" customFormat="false" ht="11.25" hidden="false" customHeight="true" outlineLevel="0" collapsed="false">
      <c r="A507" s="45"/>
      <c r="B507" s="46"/>
      <c r="C507" s="42"/>
      <c r="D507" s="43"/>
      <c r="E507" s="44" t="n">
        <v>0</v>
      </c>
      <c r="F507" s="44" t="n">
        <f aca="false">ROUND(+D507*E507,2)</f>
        <v>0</v>
      </c>
      <c r="G507" s="39"/>
    </row>
    <row r="508" customFormat="false" ht="11.25" hidden="false" customHeight="true" outlineLevel="0" collapsed="false">
      <c r="A508" s="45" t="n">
        <v>1</v>
      </c>
      <c r="B508" s="46" t="s">
        <v>436</v>
      </c>
      <c r="C508" s="42"/>
      <c r="D508" s="43"/>
      <c r="E508" s="44" t="n">
        <v>0</v>
      </c>
      <c r="F508" s="44" t="n">
        <f aca="false">ROUND(+D508*E508,2)</f>
        <v>0</v>
      </c>
      <c r="G508" s="39"/>
    </row>
    <row r="509" customFormat="false" ht="11.25" hidden="false" customHeight="true" outlineLevel="0" collapsed="false">
      <c r="A509" s="45"/>
      <c r="B509" s="46"/>
      <c r="C509" s="42"/>
      <c r="D509" s="43"/>
      <c r="E509" s="44" t="n">
        <v>0</v>
      </c>
      <c r="F509" s="44" t="n">
        <f aca="false">ROUND(+D509*E509,2)</f>
        <v>0</v>
      </c>
      <c r="G509" s="39"/>
    </row>
    <row r="510" customFormat="false" ht="11.25" hidden="false" customHeight="true" outlineLevel="0" collapsed="false">
      <c r="A510" s="45" t="s">
        <v>47</v>
      </c>
      <c r="B510" s="46" t="s">
        <v>424</v>
      </c>
      <c r="C510" s="42"/>
      <c r="D510" s="43"/>
      <c r="E510" s="44" t="n">
        <v>0</v>
      </c>
      <c r="F510" s="44" t="n">
        <f aca="false">ROUND(+D510*E510,2)</f>
        <v>0</v>
      </c>
      <c r="G510" s="39"/>
    </row>
    <row r="511" customFormat="false" ht="11.25" hidden="false" customHeight="true" outlineLevel="0" collapsed="false">
      <c r="A511" s="45"/>
      <c r="B511" s="46"/>
      <c r="C511" s="42"/>
      <c r="D511" s="43"/>
      <c r="E511" s="44" t="n">
        <v>0</v>
      </c>
      <c r="F511" s="44" t="n">
        <f aca="false">ROUND(+D511*E511,2)</f>
        <v>0</v>
      </c>
      <c r="G511" s="39"/>
    </row>
    <row r="512" customFormat="false" ht="54" hidden="false" customHeight="true" outlineLevel="0" collapsed="false">
      <c r="A512" s="45" t="s">
        <v>426</v>
      </c>
      <c r="B512" s="46" t="s">
        <v>437</v>
      </c>
      <c r="C512" s="42"/>
      <c r="D512" s="43"/>
      <c r="E512" s="44" t="n">
        <v>0</v>
      </c>
      <c r="F512" s="44" t="n">
        <f aca="false">ROUND(+D512*E512,2)</f>
        <v>0</v>
      </c>
      <c r="G512" s="39"/>
    </row>
    <row r="513" customFormat="false" ht="11.25" hidden="false" customHeight="true" outlineLevel="0" collapsed="false">
      <c r="A513" s="45"/>
      <c r="B513" s="46"/>
      <c r="C513" s="42"/>
      <c r="D513" s="43"/>
      <c r="E513" s="44" t="n">
        <v>0</v>
      </c>
      <c r="F513" s="44" t="n">
        <f aca="false">ROUND(+D513*E513,2)</f>
        <v>0</v>
      </c>
      <c r="G513" s="39"/>
    </row>
    <row r="514" customFormat="false" ht="11.25" hidden="false" customHeight="true" outlineLevel="0" collapsed="false">
      <c r="A514" s="45" t="s">
        <v>438</v>
      </c>
      <c r="B514" s="46" t="s">
        <v>427</v>
      </c>
      <c r="C514" s="42" t="s">
        <v>428</v>
      </c>
      <c r="D514" s="43" t="n">
        <v>8.5</v>
      </c>
      <c r="E514" s="44" t="n">
        <v>44.37</v>
      </c>
      <c r="F514" s="44" t="n">
        <f aca="false">ROUND(+D514*E514,2)</f>
        <v>377.15</v>
      </c>
      <c r="G514" s="39"/>
    </row>
    <row r="515" customFormat="false" ht="11.25" hidden="false" customHeight="true" outlineLevel="0" collapsed="false">
      <c r="A515" s="45" t="s">
        <v>439</v>
      </c>
      <c r="B515" s="46" t="s">
        <v>440</v>
      </c>
      <c r="C515" s="42" t="s">
        <v>428</v>
      </c>
      <c r="D515" s="43" t="n">
        <v>19.1</v>
      </c>
      <c r="E515" s="44" t="n">
        <v>31.86</v>
      </c>
      <c r="F515" s="44" t="n">
        <f aca="false">ROUND(+D515*E515,2)</f>
        <v>608.53</v>
      </c>
      <c r="G515" s="39"/>
    </row>
    <row r="516" customFormat="false" ht="11.25" hidden="false" customHeight="true" outlineLevel="0" collapsed="false">
      <c r="A516" s="45" t="s">
        <v>441</v>
      </c>
      <c r="B516" s="46" t="s">
        <v>442</v>
      </c>
      <c r="C516" s="42" t="s">
        <v>428</v>
      </c>
      <c r="D516" s="43" t="n">
        <v>23.2</v>
      </c>
      <c r="E516" s="44" t="n">
        <v>13.91</v>
      </c>
      <c r="F516" s="44" t="n">
        <f aca="false">ROUND(+D516*E516,2)</f>
        <v>322.71</v>
      </c>
      <c r="G516" s="39"/>
    </row>
    <row r="517" customFormat="false" ht="11.25" hidden="false" customHeight="true" outlineLevel="0" collapsed="false">
      <c r="A517" s="45" t="s">
        <v>443</v>
      </c>
      <c r="B517" s="46" t="s">
        <v>444</v>
      </c>
      <c r="C517" s="42" t="s">
        <v>428</v>
      </c>
      <c r="D517" s="43" t="n">
        <v>14.5</v>
      </c>
      <c r="E517" s="44" t="n">
        <v>10.44</v>
      </c>
      <c r="F517" s="44" t="n">
        <f aca="false">ROUND(+D517*E517,2)</f>
        <v>151.38</v>
      </c>
      <c r="G517" s="39"/>
    </row>
    <row r="518" customFormat="false" ht="11.25" hidden="false" customHeight="true" outlineLevel="0" collapsed="false">
      <c r="A518" s="45" t="s">
        <v>445</v>
      </c>
      <c r="B518" s="46" t="s">
        <v>446</v>
      </c>
      <c r="C518" s="42" t="s">
        <v>428</v>
      </c>
      <c r="D518" s="43" t="n">
        <v>50</v>
      </c>
      <c r="E518" s="44" t="n">
        <v>9.25</v>
      </c>
      <c r="F518" s="44" t="n">
        <f aca="false">ROUND(+D518*E518,2)</f>
        <v>462.5</v>
      </c>
      <c r="G518" s="39"/>
    </row>
    <row r="519" customFormat="false" ht="11.25" hidden="false" customHeight="true" outlineLevel="0" collapsed="false">
      <c r="A519" s="45"/>
      <c r="B519" s="46"/>
      <c r="C519" s="42"/>
      <c r="D519" s="43"/>
      <c r="E519" s="44" t="n">
        <v>0</v>
      </c>
      <c r="F519" s="44" t="n">
        <f aca="false">ROUND(+D519*E519,2)</f>
        <v>0</v>
      </c>
      <c r="G519" s="39"/>
    </row>
    <row r="520" customFormat="false" ht="11.25" hidden="false" customHeight="true" outlineLevel="0" collapsed="false">
      <c r="A520" s="45"/>
      <c r="B520" s="46"/>
      <c r="C520" s="42"/>
      <c r="D520" s="43"/>
      <c r="E520" s="44" t="n">
        <v>0</v>
      </c>
      <c r="F520" s="44" t="n">
        <f aca="false">ROUND(+D520*E520,2)</f>
        <v>0</v>
      </c>
      <c r="G520" s="39"/>
    </row>
    <row r="521" customFormat="false" ht="11.25" hidden="false" customHeight="true" outlineLevel="0" collapsed="false">
      <c r="A521" s="45" t="s">
        <v>50</v>
      </c>
      <c r="B521" s="46" t="s">
        <v>429</v>
      </c>
      <c r="C521" s="42"/>
      <c r="D521" s="43"/>
      <c r="E521" s="44" t="n">
        <v>0</v>
      </c>
      <c r="F521" s="44" t="n">
        <f aca="false">ROUND(+D521*E521,2)</f>
        <v>0</v>
      </c>
      <c r="G521" s="39"/>
    </row>
    <row r="522" customFormat="false" ht="11.25" hidden="false" customHeight="true" outlineLevel="0" collapsed="false">
      <c r="A522" s="45"/>
      <c r="B522" s="46"/>
      <c r="C522" s="42"/>
      <c r="D522" s="43"/>
      <c r="E522" s="44" t="n">
        <v>0</v>
      </c>
      <c r="F522" s="44" t="n">
        <f aca="false">ROUND(+D522*E522,2)</f>
        <v>0</v>
      </c>
      <c r="G522" s="39"/>
    </row>
    <row r="523" customFormat="false" ht="27" hidden="false" customHeight="true" outlineLevel="0" collapsed="false">
      <c r="A523" s="45" t="s">
        <v>447</v>
      </c>
      <c r="B523" s="46" t="s">
        <v>448</v>
      </c>
      <c r="C523" s="42"/>
      <c r="D523" s="43"/>
      <c r="E523" s="44" t="n">
        <v>0</v>
      </c>
      <c r="F523" s="44" t="n">
        <f aca="false">ROUND(+D523*E523,2)</f>
        <v>0</v>
      </c>
      <c r="G523" s="39"/>
    </row>
    <row r="524" customFormat="false" ht="11.25" hidden="false" customHeight="true" outlineLevel="0" collapsed="false">
      <c r="A524" s="45"/>
      <c r="B524" s="46"/>
      <c r="C524" s="42"/>
      <c r="D524" s="43"/>
      <c r="E524" s="44" t="n">
        <v>0</v>
      </c>
      <c r="F524" s="44" t="n">
        <f aca="false">ROUND(+D524*E524,2)</f>
        <v>0</v>
      </c>
      <c r="G524" s="39"/>
    </row>
    <row r="525" customFormat="false" ht="11.25" hidden="false" customHeight="true" outlineLevel="0" collapsed="false">
      <c r="A525" s="45" t="s">
        <v>449</v>
      </c>
      <c r="B525" s="46" t="s">
        <v>427</v>
      </c>
      <c r="C525" s="42" t="s">
        <v>167</v>
      </c>
      <c r="D525" s="43" t="n">
        <v>1</v>
      </c>
      <c r="E525" s="44" t="n">
        <v>32.96</v>
      </c>
      <c r="F525" s="44" t="n">
        <f aca="false">ROUND(+D525*E525,2)</f>
        <v>32.96</v>
      </c>
      <c r="G525" s="39"/>
    </row>
    <row r="526" customFormat="false" ht="11.25" hidden="false" customHeight="true" outlineLevel="0" collapsed="false">
      <c r="A526" s="45" t="s">
        <v>450</v>
      </c>
      <c r="B526" s="46" t="s">
        <v>440</v>
      </c>
      <c r="C526" s="42" t="s">
        <v>167</v>
      </c>
      <c r="D526" s="43" t="n">
        <v>1</v>
      </c>
      <c r="E526" s="44" t="n">
        <v>25.9</v>
      </c>
      <c r="F526" s="44" t="n">
        <f aca="false">ROUND(+D526*E526,2)</f>
        <v>25.9</v>
      </c>
      <c r="G526" s="39"/>
    </row>
    <row r="527" customFormat="false" ht="11.25" hidden="false" customHeight="true" outlineLevel="0" collapsed="false">
      <c r="A527" s="45" t="s">
        <v>451</v>
      </c>
      <c r="B527" s="46" t="s">
        <v>442</v>
      </c>
      <c r="C527" s="42" t="s">
        <v>167</v>
      </c>
      <c r="D527" s="43" t="n">
        <v>4</v>
      </c>
      <c r="E527" s="44" t="n">
        <v>21.99</v>
      </c>
      <c r="F527" s="44" t="n">
        <f aca="false">ROUND(+D527*E527,2)</f>
        <v>87.96</v>
      </c>
      <c r="G527" s="39"/>
    </row>
    <row r="528" customFormat="false" ht="11.25" hidden="false" customHeight="true" outlineLevel="0" collapsed="false">
      <c r="A528" s="45" t="s">
        <v>452</v>
      </c>
      <c r="B528" s="46" t="s">
        <v>444</v>
      </c>
      <c r="C528" s="42" t="s">
        <v>167</v>
      </c>
      <c r="D528" s="43" t="n">
        <v>3</v>
      </c>
      <c r="E528" s="44" t="n">
        <v>17.68</v>
      </c>
      <c r="F528" s="44" t="n">
        <f aca="false">ROUND(+D528*E528,2)</f>
        <v>53.04</v>
      </c>
      <c r="G528" s="39"/>
    </row>
    <row r="529" customFormat="false" ht="11.25" hidden="false" customHeight="true" outlineLevel="0" collapsed="false">
      <c r="A529" s="45" t="s">
        <v>453</v>
      </c>
      <c r="B529" s="46" t="s">
        <v>446</v>
      </c>
      <c r="C529" s="42" t="s">
        <v>167</v>
      </c>
      <c r="D529" s="43" t="n">
        <v>7</v>
      </c>
      <c r="E529" s="44" t="n">
        <v>14.06</v>
      </c>
      <c r="F529" s="44" t="n">
        <f aca="false">ROUND(+D529*E529,2)</f>
        <v>98.42</v>
      </c>
      <c r="G529" s="39"/>
    </row>
    <row r="530" customFormat="false" ht="11.25" hidden="false" customHeight="true" outlineLevel="0" collapsed="false">
      <c r="A530" s="45"/>
      <c r="B530" s="46"/>
      <c r="C530" s="42"/>
      <c r="D530" s="43"/>
      <c r="E530" s="44" t="n">
        <v>0</v>
      </c>
      <c r="F530" s="44" t="n">
        <f aca="false">ROUND(+D530*E530,2)</f>
        <v>0</v>
      </c>
      <c r="G530" s="39"/>
    </row>
    <row r="531" customFormat="false" ht="27" hidden="false" customHeight="true" outlineLevel="0" collapsed="false">
      <c r="A531" s="45" t="s">
        <v>454</v>
      </c>
      <c r="B531" s="46" t="s">
        <v>455</v>
      </c>
      <c r="C531" s="42"/>
      <c r="D531" s="43"/>
      <c r="E531" s="44" t="n">
        <v>0</v>
      </c>
      <c r="F531" s="44" t="n">
        <f aca="false">ROUND(+D531*E531,2)</f>
        <v>0</v>
      </c>
      <c r="G531" s="39"/>
    </row>
    <row r="532" customFormat="false" ht="11.25" hidden="false" customHeight="true" outlineLevel="0" collapsed="false">
      <c r="A532" s="45"/>
      <c r="B532" s="46"/>
      <c r="C532" s="42"/>
      <c r="D532" s="43"/>
      <c r="E532" s="44" t="n">
        <v>0</v>
      </c>
      <c r="F532" s="44" t="n">
        <f aca="false">ROUND(+D532*E532,2)</f>
        <v>0</v>
      </c>
      <c r="G532" s="39"/>
    </row>
    <row r="533" customFormat="false" ht="11.25" hidden="false" customHeight="true" outlineLevel="0" collapsed="false">
      <c r="A533" s="45" t="s">
        <v>456</v>
      </c>
      <c r="B533" s="46" t="s">
        <v>457</v>
      </c>
      <c r="C533" s="42" t="s">
        <v>167</v>
      </c>
      <c r="D533" s="43" t="n">
        <v>1</v>
      </c>
      <c r="E533" s="44" t="n">
        <v>5.27</v>
      </c>
      <c r="F533" s="44" t="n">
        <f aca="false">ROUND(+D533*E533,2)</f>
        <v>5.27</v>
      </c>
      <c r="G533" s="39"/>
    </row>
    <row r="534" customFormat="false" ht="11.25" hidden="false" customHeight="true" outlineLevel="0" collapsed="false">
      <c r="A534" s="45" t="s">
        <v>458</v>
      </c>
      <c r="B534" s="46" t="s">
        <v>459</v>
      </c>
      <c r="C534" s="42" t="s">
        <v>167</v>
      </c>
      <c r="D534" s="43" t="n">
        <v>7</v>
      </c>
      <c r="E534" s="44" t="n">
        <v>5.27</v>
      </c>
      <c r="F534" s="44" t="n">
        <f aca="false">ROUND(+D534*E534,2)</f>
        <v>36.89</v>
      </c>
      <c r="G534" s="39"/>
    </row>
    <row r="535" customFormat="false" ht="11.25" hidden="false" customHeight="true" outlineLevel="0" collapsed="false">
      <c r="A535" s="45" t="s">
        <v>460</v>
      </c>
      <c r="B535" s="46" t="s">
        <v>461</v>
      </c>
      <c r="C535" s="42" t="s">
        <v>167</v>
      </c>
      <c r="D535" s="43" t="n">
        <v>1</v>
      </c>
      <c r="E535" s="44" t="n">
        <v>5.27</v>
      </c>
      <c r="F535" s="44" t="n">
        <f aca="false">ROUND(+D535*E535,2)</f>
        <v>5.27</v>
      </c>
      <c r="G535" s="39"/>
    </row>
    <row r="536" customFormat="false" ht="11.25" hidden="false" customHeight="true" outlineLevel="0" collapsed="false">
      <c r="A536" s="45" t="s">
        <v>462</v>
      </c>
      <c r="B536" s="46" t="s">
        <v>463</v>
      </c>
      <c r="C536" s="42" t="s">
        <v>167</v>
      </c>
      <c r="D536" s="43" t="n">
        <v>3</v>
      </c>
      <c r="E536" s="44" t="n">
        <v>4.93</v>
      </c>
      <c r="F536" s="44" t="n">
        <f aca="false">ROUND(+D536*E536,2)</f>
        <v>14.79</v>
      </c>
      <c r="G536" s="39"/>
    </row>
    <row r="537" customFormat="false" ht="11.25" hidden="false" customHeight="true" outlineLevel="0" collapsed="false">
      <c r="A537" s="45"/>
      <c r="B537" s="46"/>
      <c r="C537" s="42"/>
      <c r="D537" s="43"/>
      <c r="E537" s="44" t="n">
        <v>0</v>
      </c>
      <c r="F537" s="44" t="n">
        <f aca="false">ROUND(+D537*E537,2)</f>
        <v>0</v>
      </c>
      <c r="G537" s="39"/>
    </row>
    <row r="538" customFormat="false" ht="11.25" hidden="false" customHeight="true" outlineLevel="0" collapsed="false">
      <c r="A538" s="45" t="n">
        <v>2</v>
      </c>
      <c r="B538" s="46" t="s">
        <v>464</v>
      </c>
      <c r="C538" s="42"/>
      <c r="D538" s="43"/>
      <c r="E538" s="44" t="n">
        <v>0</v>
      </c>
      <c r="F538" s="44" t="n">
        <f aca="false">ROUND(+D538*E538,2)</f>
        <v>0</v>
      </c>
      <c r="G538" s="39"/>
    </row>
    <row r="539" customFormat="false" ht="11.25" hidden="false" customHeight="true" outlineLevel="0" collapsed="false">
      <c r="A539" s="45"/>
      <c r="B539" s="46"/>
      <c r="C539" s="42"/>
      <c r="D539" s="43"/>
      <c r="E539" s="44" t="n">
        <v>0</v>
      </c>
      <c r="F539" s="44" t="n">
        <f aca="false">ROUND(+D539*E539,2)</f>
        <v>0</v>
      </c>
      <c r="G539" s="39"/>
    </row>
    <row r="540" customFormat="false" ht="11.25" hidden="false" customHeight="true" outlineLevel="0" collapsed="false">
      <c r="A540" s="45" t="s">
        <v>56</v>
      </c>
      <c r="B540" s="46" t="s">
        <v>424</v>
      </c>
      <c r="C540" s="42"/>
      <c r="D540" s="43"/>
      <c r="E540" s="44" t="n">
        <v>0</v>
      </c>
      <c r="F540" s="44" t="n">
        <f aca="false">ROUND(+D540*E540,2)</f>
        <v>0</v>
      </c>
      <c r="G540" s="39"/>
    </row>
    <row r="541" customFormat="false" ht="11.25" hidden="false" customHeight="true" outlineLevel="0" collapsed="false">
      <c r="A541" s="45"/>
      <c r="B541" s="46"/>
      <c r="C541" s="42"/>
      <c r="D541" s="43"/>
      <c r="E541" s="44" t="n">
        <v>0</v>
      </c>
      <c r="F541" s="44" t="n">
        <f aca="false">ROUND(+D541*E541,2)</f>
        <v>0</v>
      </c>
      <c r="G541" s="39"/>
    </row>
    <row r="542" customFormat="false" ht="63" hidden="false" customHeight="true" outlineLevel="0" collapsed="false">
      <c r="A542" s="45" t="s">
        <v>431</v>
      </c>
      <c r="B542" s="46" t="s">
        <v>465</v>
      </c>
      <c r="C542" s="42"/>
      <c r="D542" s="43"/>
      <c r="E542" s="44" t="n">
        <v>0</v>
      </c>
      <c r="F542" s="44" t="n">
        <f aca="false">ROUND(+D542*E542,2)</f>
        <v>0</v>
      </c>
      <c r="G542" s="39"/>
    </row>
    <row r="543" customFormat="false" ht="11.25" hidden="false" customHeight="true" outlineLevel="0" collapsed="false">
      <c r="A543" s="45"/>
      <c r="B543" s="46"/>
      <c r="C543" s="42"/>
      <c r="D543" s="43"/>
      <c r="E543" s="44" t="n">
        <v>0</v>
      </c>
      <c r="F543" s="44" t="n">
        <f aca="false">ROUND(+D543*E543,2)</f>
        <v>0</v>
      </c>
      <c r="G543" s="39"/>
    </row>
    <row r="544" customFormat="false" ht="11.25" hidden="false" customHeight="true" outlineLevel="0" collapsed="false">
      <c r="A544" s="45" t="s">
        <v>466</v>
      </c>
      <c r="B544" s="46" t="s">
        <v>442</v>
      </c>
      <c r="C544" s="42" t="s">
        <v>428</v>
      </c>
      <c r="D544" s="43" t="n">
        <v>16.5</v>
      </c>
      <c r="E544" s="44" t="n">
        <v>18.48</v>
      </c>
      <c r="F544" s="44" t="n">
        <f aca="false">ROUND(+D544*E544,2)</f>
        <v>304.92</v>
      </c>
      <c r="G544" s="39"/>
    </row>
    <row r="545" customFormat="false" ht="11.25" hidden="false" customHeight="true" outlineLevel="0" collapsed="false">
      <c r="A545" s="45" t="s">
        <v>467</v>
      </c>
      <c r="B545" s="46" t="s">
        <v>444</v>
      </c>
      <c r="C545" s="42" t="s">
        <v>428</v>
      </c>
      <c r="D545" s="43" t="n">
        <v>5</v>
      </c>
      <c r="E545" s="44" t="n">
        <v>14.76</v>
      </c>
      <c r="F545" s="44" t="n">
        <f aca="false">ROUND(+D545*E545,2)</f>
        <v>73.8</v>
      </c>
      <c r="G545" s="39"/>
    </row>
    <row r="546" customFormat="false" ht="11.25" hidden="false" customHeight="true" outlineLevel="0" collapsed="false">
      <c r="A546" s="45" t="s">
        <v>468</v>
      </c>
      <c r="B546" s="46" t="s">
        <v>469</v>
      </c>
      <c r="C546" s="42" t="s">
        <v>428</v>
      </c>
      <c r="D546" s="43" t="n">
        <v>10</v>
      </c>
      <c r="E546" s="44" t="n">
        <v>13.54</v>
      </c>
      <c r="F546" s="44" t="n">
        <f aca="false">ROUND(+D546*E546,2)</f>
        <v>135.4</v>
      </c>
      <c r="G546" s="39"/>
    </row>
    <row r="547" customFormat="false" ht="11.25" hidden="false" customHeight="true" outlineLevel="0" collapsed="false">
      <c r="A547" s="45" t="s">
        <v>470</v>
      </c>
      <c r="B547" s="46" t="s">
        <v>446</v>
      </c>
      <c r="C547" s="42" t="s">
        <v>428</v>
      </c>
      <c r="D547" s="43" t="n">
        <v>13</v>
      </c>
      <c r="E547" s="44" t="n">
        <v>12.3</v>
      </c>
      <c r="F547" s="44" t="n">
        <f aca="false">ROUND(+D547*E547,2)</f>
        <v>159.9</v>
      </c>
      <c r="G547" s="39"/>
    </row>
    <row r="548" customFormat="false" ht="11.25" hidden="false" customHeight="true" outlineLevel="0" collapsed="false">
      <c r="A548" s="45"/>
      <c r="B548" s="46"/>
      <c r="C548" s="42"/>
      <c r="D548" s="43"/>
      <c r="E548" s="44" t="n">
        <v>0</v>
      </c>
      <c r="F548" s="44" t="n">
        <f aca="false">ROUND(+D548*E548,2)</f>
        <v>0</v>
      </c>
      <c r="G548" s="39"/>
    </row>
    <row r="549" customFormat="false" ht="11.25" hidden="false" customHeight="true" outlineLevel="0" collapsed="false">
      <c r="A549" s="45" t="s">
        <v>432</v>
      </c>
      <c r="B549" s="46" t="s">
        <v>429</v>
      </c>
      <c r="C549" s="42"/>
      <c r="D549" s="43"/>
      <c r="E549" s="44" t="n">
        <v>0</v>
      </c>
      <c r="F549" s="44" t="n">
        <f aca="false">ROUND(+D549*E549,2)</f>
        <v>0</v>
      </c>
      <c r="G549" s="39"/>
    </row>
    <row r="550" customFormat="false" ht="11.25" hidden="false" customHeight="true" outlineLevel="0" collapsed="false">
      <c r="A550" s="45"/>
      <c r="B550" s="46"/>
      <c r="C550" s="42"/>
      <c r="D550" s="43"/>
      <c r="E550" s="44" t="n">
        <v>0</v>
      </c>
      <c r="F550" s="44" t="n">
        <f aca="false">ROUND(+D550*E550,2)</f>
        <v>0</v>
      </c>
      <c r="G550" s="39"/>
    </row>
    <row r="551" customFormat="false" ht="27" hidden="false" customHeight="true" outlineLevel="0" collapsed="false">
      <c r="A551" s="45" t="s">
        <v>434</v>
      </c>
      <c r="B551" s="46" t="s">
        <v>448</v>
      </c>
      <c r="C551" s="42"/>
      <c r="D551" s="43"/>
      <c r="E551" s="44" t="n">
        <v>0</v>
      </c>
      <c r="F551" s="44" t="n">
        <f aca="false">ROUND(+D551*E551,2)</f>
        <v>0</v>
      </c>
      <c r="G551" s="39"/>
    </row>
    <row r="552" customFormat="false" ht="11.25" hidden="false" customHeight="true" outlineLevel="0" collapsed="false">
      <c r="A552" s="45"/>
      <c r="B552" s="46"/>
      <c r="C552" s="42"/>
      <c r="D552" s="43"/>
      <c r="E552" s="44" t="n">
        <v>0</v>
      </c>
      <c r="F552" s="44" t="n">
        <f aca="false">ROUND(+D552*E552,2)</f>
        <v>0</v>
      </c>
      <c r="G552" s="39"/>
    </row>
    <row r="553" customFormat="false" ht="11.25" hidden="false" customHeight="true" outlineLevel="0" collapsed="false">
      <c r="A553" s="45" t="s">
        <v>471</v>
      </c>
      <c r="B553" s="46" t="s">
        <v>442</v>
      </c>
      <c r="C553" s="42" t="s">
        <v>167</v>
      </c>
      <c r="D553" s="43" t="n">
        <v>2</v>
      </c>
      <c r="E553" s="44" t="n">
        <v>21.99</v>
      </c>
      <c r="F553" s="44" t="n">
        <f aca="false">ROUND(+D553*E553,2)</f>
        <v>43.98</v>
      </c>
      <c r="G553" s="39"/>
    </row>
    <row r="554" customFormat="false" ht="11.25" hidden="false" customHeight="true" outlineLevel="0" collapsed="false">
      <c r="A554" s="45" t="s">
        <v>472</v>
      </c>
      <c r="B554" s="46" t="s">
        <v>444</v>
      </c>
      <c r="C554" s="42" t="s">
        <v>167</v>
      </c>
      <c r="D554" s="43" t="n">
        <v>1</v>
      </c>
      <c r="E554" s="44" t="n">
        <v>17.68</v>
      </c>
      <c r="F554" s="44" t="n">
        <f aca="false">ROUND(+D554*E554,2)</f>
        <v>17.68</v>
      </c>
      <c r="G554" s="39"/>
    </row>
    <row r="555" customFormat="false" ht="11.25" hidden="false" customHeight="true" outlineLevel="0" collapsed="false">
      <c r="A555" s="45" t="s">
        <v>473</v>
      </c>
      <c r="B555" s="46" t="s">
        <v>469</v>
      </c>
      <c r="C555" s="42" t="s">
        <v>167</v>
      </c>
      <c r="D555" s="43" t="n">
        <v>1</v>
      </c>
      <c r="E555" s="44" t="n">
        <v>15.92</v>
      </c>
      <c r="F555" s="44" t="n">
        <f aca="false">ROUND(+D555*E555,2)</f>
        <v>15.92</v>
      </c>
      <c r="G555" s="39"/>
    </row>
    <row r="556" customFormat="false" ht="11.25" hidden="false" customHeight="true" outlineLevel="0" collapsed="false">
      <c r="A556" s="45" t="s">
        <v>474</v>
      </c>
      <c r="B556" s="46" t="s">
        <v>446</v>
      </c>
      <c r="C556" s="42" t="s">
        <v>167</v>
      </c>
      <c r="D556" s="43" t="n">
        <v>1</v>
      </c>
      <c r="E556" s="44" t="n">
        <v>14.06</v>
      </c>
      <c r="F556" s="44" t="n">
        <f aca="false">ROUND(+D556*E556,2)</f>
        <v>14.06</v>
      </c>
      <c r="G556" s="39"/>
    </row>
    <row r="557" customFormat="false" ht="11.25" hidden="false" customHeight="true" outlineLevel="0" collapsed="false">
      <c r="A557" s="45"/>
      <c r="B557" s="46"/>
      <c r="C557" s="42"/>
      <c r="D557" s="43"/>
      <c r="E557" s="44" t="n">
        <v>0</v>
      </c>
      <c r="F557" s="44" t="n">
        <f aca="false">ROUND(+D557*E557,2)</f>
        <v>0</v>
      </c>
      <c r="G557" s="39"/>
    </row>
    <row r="558" customFormat="false" ht="11.25" hidden="false" customHeight="true" outlineLevel="0" collapsed="false">
      <c r="A558" s="45" t="s">
        <v>475</v>
      </c>
      <c r="B558" s="46" t="s">
        <v>476</v>
      </c>
      <c r="C558" s="42"/>
      <c r="D558" s="43"/>
      <c r="E558" s="44" t="n">
        <v>0</v>
      </c>
      <c r="F558" s="44" t="n">
        <f aca="false">ROUND(+D558*E558,2)</f>
        <v>0</v>
      </c>
      <c r="G558" s="39"/>
    </row>
    <row r="559" customFormat="false" ht="11.25" hidden="false" customHeight="true" outlineLevel="0" collapsed="false">
      <c r="A559" s="45"/>
      <c r="B559" s="46"/>
      <c r="C559" s="42"/>
      <c r="D559" s="43"/>
      <c r="E559" s="44" t="n">
        <v>0</v>
      </c>
      <c r="F559" s="44" t="n">
        <f aca="false">ROUND(+D559*E559,2)</f>
        <v>0</v>
      </c>
      <c r="G559" s="39"/>
    </row>
    <row r="560" customFormat="false" ht="27" hidden="false" customHeight="true" outlineLevel="0" collapsed="false">
      <c r="A560" s="45" t="s">
        <v>477</v>
      </c>
      <c r="B560" s="46" t="s">
        <v>478</v>
      </c>
      <c r="C560" s="42" t="s">
        <v>167</v>
      </c>
      <c r="D560" s="43" t="n">
        <v>1</v>
      </c>
      <c r="E560" s="44" t="n">
        <v>263.5</v>
      </c>
      <c r="F560" s="44" t="n">
        <f aca="false">ROUND(+D560*E560,2)</f>
        <v>263.5</v>
      </c>
      <c r="G560" s="39"/>
    </row>
    <row r="561" customFormat="false" ht="11.25" hidden="false" customHeight="true" outlineLevel="0" collapsed="false">
      <c r="A561" s="45"/>
      <c r="B561" s="46"/>
      <c r="C561" s="42"/>
      <c r="D561" s="43"/>
      <c r="E561" s="44" t="n">
        <v>0</v>
      </c>
      <c r="F561" s="44" t="n">
        <f aca="false">ROUND(+D561*E561,2)</f>
        <v>0</v>
      </c>
      <c r="G561" s="39"/>
    </row>
    <row r="562" customFormat="false" ht="11.25" hidden="false" customHeight="true" outlineLevel="0" collapsed="false">
      <c r="A562" s="45"/>
      <c r="B562" s="46"/>
      <c r="C562" s="42"/>
      <c r="D562" s="43"/>
      <c r="E562" s="44"/>
      <c r="F562" s="44"/>
      <c r="G562" s="39"/>
    </row>
    <row r="563" customFormat="false" ht="18" hidden="false" customHeight="true" outlineLevel="0" collapsed="false">
      <c r="A563" s="40" t="s">
        <v>23</v>
      </c>
      <c r="B563" s="41" t="s">
        <v>24</v>
      </c>
      <c r="C563" s="42"/>
      <c r="D563" s="43"/>
      <c r="E563" s="44" t="n">
        <v>0</v>
      </c>
      <c r="F563" s="44" t="n">
        <f aca="false">ROUND(+D563*E563,2)</f>
        <v>0</v>
      </c>
      <c r="G563" s="39" t="n">
        <f aca="false">SUM(F563:F643)</f>
        <v>14550.74</v>
      </c>
    </row>
    <row r="564" customFormat="false" ht="11.25" hidden="false" customHeight="true" outlineLevel="0" collapsed="false">
      <c r="A564" s="45"/>
      <c r="B564" s="46"/>
      <c r="C564" s="42"/>
      <c r="D564" s="43"/>
      <c r="E564" s="44" t="n">
        <v>0</v>
      </c>
      <c r="F564" s="44" t="n">
        <f aca="false">ROUND(+D564*E564,2)</f>
        <v>0</v>
      </c>
      <c r="G564" s="39"/>
    </row>
    <row r="565" customFormat="false" ht="11.25" hidden="false" customHeight="true" outlineLevel="0" collapsed="false">
      <c r="A565" s="45" t="s">
        <v>17</v>
      </c>
      <c r="B565" s="46" t="s">
        <v>479</v>
      </c>
      <c r="C565" s="42"/>
      <c r="D565" s="43"/>
      <c r="E565" s="44" t="n">
        <v>0</v>
      </c>
      <c r="F565" s="44" t="n">
        <f aca="false">ROUND(+D565*E565,2)</f>
        <v>0</v>
      </c>
      <c r="G565" s="39"/>
    </row>
    <row r="566" customFormat="false" ht="11.25" hidden="false" customHeight="true" outlineLevel="0" collapsed="false">
      <c r="A566" s="45"/>
      <c r="B566" s="46"/>
      <c r="C566" s="42"/>
      <c r="D566" s="43"/>
      <c r="E566" s="44" t="n">
        <v>0</v>
      </c>
      <c r="F566" s="44" t="n">
        <f aca="false">ROUND(+D566*E566,2)</f>
        <v>0</v>
      </c>
      <c r="G566" s="39"/>
    </row>
    <row r="567" customFormat="false" ht="11.25" hidden="false" customHeight="true" outlineLevel="0" collapsed="false">
      <c r="A567" s="45" t="n">
        <v>1</v>
      </c>
      <c r="B567" s="46" t="s">
        <v>480</v>
      </c>
      <c r="C567" s="42"/>
      <c r="D567" s="43"/>
      <c r="E567" s="44" t="n">
        <v>0</v>
      </c>
      <c r="F567" s="44" t="n">
        <f aca="false">ROUND(+D567*E567,2)</f>
        <v>0</v>
      </c>
      <c r="G567" s="39"/>
    </row>
    <row r="568" customFormat="false" ht="11.25" hidden="false" customHeight="true" outlineLevel="0" collapsed="false">
      <c r="A568" s="45"/>
      <c r="B568" s="46"/>
      <c r="C568" s="42"/>
      <c r="D568" s="43"/>
      <c r="E568" s="44" t="n">
        <v>0</v>
      </c>
      <c r="F568" s="44" t="n">
        <f aca="false">ROUND(+D568*E568,2)</f>
        <v>0</v>
      </c>
      <c r="G568" s="39"/>
    </row>
    <row r="569" customFormat="false" ht="36" hidden="false" customHeight="true" outlineLevel="0" collapsed="false">
      <c r="A569" s="45" t="s">
        <v>47</v>
      </c>
      <c r="B569" s="46" t="s">
        <v>481</v>
      </c>
      <c r="C569" s="42" t="s">
        <v>167</v>
      </c>
      <c r="D569" s="43" t="n">
        <v>1</v>
      </c>
      <c r="E569" s="44" t="n">
        <v>637.5</v>
      </c>
      <c r="F569" s="44" t="n">
        <f aca="false">ROUND(+D569*E569,2)</f>
        <v>637.5</v>
      </c>
      <c r="G569" s="39"/>
    </row>
    <row r="570" customFormat="false" ht="11.25" hidden="false" customHeight="true" outlineLevel="0" collapsed="false">
      <c r="A570" s="45"/>
      <c r="B570" s="46"/>
      <c r="C570" s="42"/>
      <c r="D570" s="43"/>
      <c r="E570" s="44" t="n">
        <v>0</v>
      </c>
      <c r="F570" s="44" t="n">
        <f aca="false">ROUND(+D570*E570,2)</f>
        <v>0</v>
      </c>
      <c r="G570" s="39"/>
    </row>
    <row r="571" customFormat="false" ht="11.25" hidden="false" customHeight="true" outlineLevel="0" collapsed="false">
      <c r="A571" s="45" t="s">
        <v>482</v>
      </c>
      <c r="B571" s="46" t="s">
        <v>483</v>
      </c>
      <c r="C571" s="42"/>
      <c r="D571" s="43"/>
      <c r="E571" s="44" t="n">
        <v>0</v>
      </c>
      <c r="F571" s="44" t="n">
        <f aca="false">ROUND(+D571*E571,2)</f>
        <v>0</v>
      </c>
      <c r="G571" s="39"/>
    </row>
    <row r="572" customFormat="false" ht="11.25" hidden="false" customHeight="true" outlineLevel="0" collapsed="false">
      <c r="A572" s="45"/>
      <c r="B572" s="46"/>
      <c r="C572" s="42"/>
      <c r="D572" s="43"/>
      <c r="E572" s="44" t="n">
        <v>0</v>
      </c>
      <c r="F572" s="44" t="n">
        <f aca="false">ROUND(+D572*E572,2)</f>
        <v>0</v>
      </c>
      <c r="G572" s="39"/>
    </row>
    <row r="573" customFormat="false" ht="11.25" hidden="false" customHeight="true" outlineLevel="0" collapsed="false">
      <c r="A573" s="45" t="s">
        <v>56</v>
      </c>
      <c r="B573" s="46" t="s">
        <v>424</v>
      </c>
      <c r="C573" s="42"/>
      <c r="D573" s="43"/>
      <c r="E573" s="44" t="n">
        <v>0</v>
      </c>
      <c r="F573" s="44" t="n">
        <f aca="false">ROUND(+D573*E573,2)</f>
        <v>0</v>
      </c>
      <c r="G573" s="39"/>
    </row>
    <row r="574" customFormat="false" ht="11.25" hidden="false" customHeight="true" outlineLevel="0" collapsed="false">
      <c r="A574" s="45"/>
      <c r="B574" s="46"/>
      <c r="C574" s="42"/>
      <c r="D574" s="43"/>
      <c r="E574" s="44" t="n">
        <v>0</v>
      </c>
      <c r="F574" s="44" t="n">
        <f aca="false">ROUND(+D574*E574,2)</f>
        <v>0</v>
      </c>
      <c r="G574" s="39"/>
    </row>
    <row r="575" customFormat="false" ht="45" hidden="false" customHeight="true" outlineLevel="0" collapsed="false">
      <c r="A575" s="45" t="s">
        <v>431</v>
      </c>
      <c r="B575" s="46" t="s">
        <v>484</v>
      </c>
      <c r="C575" s="42"/>
      <c r="D575" s="43"/>
      <c r="E575" s="44" t="n">
        <v>0</v>
      </c>
      <c r="F575" s="44" t="n">
        <f aca="false">ROUND(+D575*E575,2)</f>
        <v>0</v>
      </c>
      <c r="G575" s="39"/>
    </row>
    <row r="576" customFormat="false" ht="11.25" hidden="false" customHeight="true" outlineLevel="0" collapsed="false">
      <c r="A576" s="45"/>
      <c r="B576" s="46"/>
      <c r="C576" s="42"/>
      <c r="D576" s="43"/>
      <c r="E576" s="44" t="n">
        <v>0</v>
      </c>
      <c r="F576" s="44" t="n">
        <f aca="false">ROUND(+D576*E576,2)</f>
        <v>0</v>
      </c>
      <c r="G576" s="39"/>
    </row>
    <row r="577" customFormat="false" ht="11.25" hidden="false" customHeight="true" outlineLevel="0" collapsed="false">
      <c r="A577" s="45" t="s">
        <v>466</v>
      </c>
      <c r="B577" s="46" t="s">
        <v>485</v>
      </c>
      <c r="C577" s="42" t="s">
        <v>428</v>
      </c>
      <c r="D577" s="43" t="n">
        <v>11</v>
      </c>
      <c r="E577" s="44" t="n">
        <v>15.21</v>
      </c>
      <c r="F577" s="44" t="n">
        <f aca="false">ROUND(+D577*E577,2)</f>
        <v>167.31</v>
      </c>
      <c r="G577" s="39"/>
    </row>
    <row r="578" customFormat="false" ht="11.25" hidden="false" customHeight="true" outlineLevel="0" collapsed="false">
      <c r="A578" s="45" t="s">
        <v>467</v>
      </c>
      <c r="B578" s="46" t="s">
        <v>486</v>
      </c>
      <c r="C578" s="42" t="s">
        <v>428</v>
      </c>
      <c r="D578" s="43" t="n">
        <v>7</v>
      </c>
      <c r="E578" s="44" t="n">
        <v>18.11</v>
      </c>
      <c r="F578" s="44" t="n">
        <f aca="false">ROUND(+D578*E578,2)</f>
        <v>126.77</v>
      </c>
      <c r="G578" s="39"/>
    </row>
    <row r="579" customFormat="false" ht="11.25" hidden="false" customHeight="true" outlineLevel="0" collapsed="false">
      <c r="A579" s="45" t="s">
        <v>468</v>
      </c>
      <c r="B579" s="46" t="s">
        <v>487</v>
      </c>
      <c r="C579" s="42" t="s">
        <v>428</v>
      </c>
      <c r="D579" s="43" t="n">
        <v>4</v>
      </c>
      <c r="E579" s="44" t="n">
        <v>19.33</v>
      </c>
      <c r="F579" s="44" t="n">
        <f aca="false">ROUND(+D579*E579,2)</f>
        <v>77.32</v>
      </c>
      <c r="G579" s="39"/>
    </row>
    <row r="580" customFormat="false" ht="11.25" hidden="false" customHeight="true" outlineLevel="0" collapsed="false">
      <c r="A580" s="45" t="s">
        <v>470</v>
      </c>
      <c r="B580" s="46" t="s">
        <v>488</v>
      </c>
      <c r="C580" s="42" t="s">
        <v>428</v>
      </c>
      <c r="D580" s="43" t="n">
        <v>6</v>
      </c>
      <c r="E580" s="44" t="n">
        <v>20.91</v>
      </c>
      <c r="F580" s="44" t="n">
        <f aca="false">ROUND(+D580*E580,2)</f>
        <v>125.46</v>
      </c>
      <c r="G580" s="39"/>
    </row>
    <row r="581" customFormat="false" ht="11.25" hidden="false" customHeight="true" outlineLevel="0" collapsed="false">
      <c r="A581" s="45"/>
      <c r="B581" s="46"/>
      <c r="C581" s="42"/>
      <c r="D581" s="43"/>
      <c r="E581" s="44" t="n">
        <v>0</v>
      </c>
      <c r="F581" s="44" t="n">
        <f aca="false">ROUND(+D581*E581,2)</f>
        <v>0</v>
      </c>
      <c r="G581" s="39"/>
    </row>
    <row r="582" customFormat="false" ht="45" hidden="false" customHeight="true" outlineLevel="0" collapsed="false">
      <c r="A582" s="45" t="s">
        <v>489</v>
      </c>
      <c r="B582" s="46" t="s">
        <v>490</v>
      </c>
      <c r="C582" s="42"/>
      <c r="D582" s="43"/>
      <c r="E582" s="44" t="n">
        <v>0</v>
      </c>
      <c r="F582" s="44" t="n">
        <f aca="false">ROUND(+D582*E582,2)</f>
        <v>0</v>
      </c>
      <c r="G582" s="39"/>
    </row>
    <row r="583" customFormat="false" ht="11.25" hidden="false" customHeight="true" outlineLevel="0" collapsed="false">
      <c r="A583" s="45"/>
      <c r="B583" s="46"/>
      <c r="C583" s="42"/>
      <c r="D583" s="43"/>
      <c r="E583" s="44" t="n">
        <v>0</v>
      </c>
      <c r="F583" s="44" t="n">
        <f aca="false">ROUND(+D583*E583,2)</f>
        <v>0</v>
      </c>
      <c r="G583" s="39"/>
    </row>
    <row r="584" customFormat="false" ht="11.25" hidden="false" customHeight="true" outlineLevel="0" collapsed="false">
      <c r="A584" s="45" t="s">
        <v>491</v>
      </c>
      <c r="B584" s="46" t="s">
        <v>488</v>
      </c>
      <c r="C584" s="42" t="s">
        <v>428</v>
      </c>
      <c r="D584" s="43" t="n">
        <v>33</v>
      </c>
      <c r="E584" s="44" t="n">
        <v>54.62</v>
      </c>
      <c r="F584" s="44" t="n">
        <f aca="false">ROUND(+D584*E584,2)</f>
        <v>1802.46</v>
      </c>
      <c r="G584" s="39"/>
    </row>
    <row r="585" customFormat="false" ht="11.25" hidden="false" customHeight="true" outlineLevel="0" collapsed="false">
      <c r="A585" s="45"/>
      <c r="B585" s="46"/>
      <c r="C585" s="42"/>
      <c r="D585" s="43"/>
      <c r="E585" s="44" t="n">
        <v>0</v>
      </c>
      <c r="F585" s="44" t="n">
        <f aca="false">ROUND(+D585*E585,2)</f>
        <v>0</v>
      </c>
      <c r="G585" s="39"/>
    </row>
    <row r="586" customFormat="false" ht="36" hidden="false" customHeight="true" outlineLevel="0" collapsed="false">
      <c r="A586" s="45" t="s">
        <v>492</v>
      </c>
      <c r="B586" s="46" t="s">
        <v>493</v>
      </c>
      <c r="C586" s="42"/>
      <c r="D586" s="43"/>
      <c r="E586" s="44" t="n">
        <v>0</v>
      </c>
      <c r="F586" s="44" t="n">
        <f aca="false">ROUND(+D586*E586,2)</f>
        <v>0</v>
      </c>
      <c r="G586" s="39"/>
    </row>
    <row r="587" customFormat="false" ht="11.25" hidden="false" customHeight="true" outlineLevel="0" collapsed="false">
      <c r="A587" s="45"/>
      <c r="B587" s="46"/>
      <c r="C587" s="42"/>
      <c r="D587" s="43"/>
      <c r="E587" s="44" t="n">
        <v>0</v>
      </c>
      <c r="F587" s="44" t="n">
        <f aca="false">ROUND(+D587*E587,2)</f>
        <v>0</v>
      </c>
      <c r="G587" s="39"/>
    </row>
    <row r="588" customFormat="false" ht="11.25" hidden="false" customHeight="true" outlineLevel="0" collapsed="false">
      <c r="A588" s="45" t="s">
        <v>494</v>
      </c>
      <c r="B588" s="46" t="s">
        <v>485</v>
      </c>
      <c r="C588" s="42" t="s">
        <v>428</v>
      </c>
      <c r="D588" s="43" t="n">
        <v>8</v>
      </c>
      <c r="E588" s="44" t="n">
        <v>5.94</v>
      </c>
      <c r="F588" s="44" t="n">
        <f aca="false">ROUND(+D588*E588,2)</f>
        <v>47.52</v>
      </c>
      <c r="G588" s="39"/>
    </row>
    <row r="589" customFormat="false" ht="11.25" hidden="false" customHeight="true" outlineLevel="0" collapsed="false">
      <c r="A589" s="45" t="s">
        <v>495</v>
      </c>
      <c r="B589" s="46" t="s">
        <v>486</v>
      </c>
      <c r="C589" s="42" t="s">
        <v>428</v>
      </c>
      <c r="D589" s="43" t="n">
        <v>23</v>
      </c>
      <c r="E589" s="44" t="n">
        <v>7.35</v>
      </c>
      <c r="F589" s="44" t="n">
        <f aca="false">ROUND(+D589*E589,2)</f>
        <v>169.05</v>
      </c>
      <c r="G589" s="39"/>
    </row>
    <row r="590" customFormat="false" ht="11.25" hidden="false" customHeight="true" outlineLevel="0" collapsed="false">
      <c r="A590" s="45" t="s">
        <v>496</v>
      </c>
      <c r="B590" s="46" t="s">
        <v>497</v>
      </c>
      <c r="C590" s="42" t="s">
        <v>428</v>
      </c>
      <c r="D590" s="43" t="n">
        <v>17</v>
      </c>
      <c r="E590" s="44" t="n">
        <v>8.83</v>
      </c>
      <c r="F590" s="44" t="n">
        <f aca="false">ROUND(+D590*E590,2)</f>
        <v>150.11</v>
      </c>
      <c r="G590" s="39"/>
    </row>
    <row r="591" customFormat="false" ht="11.25" hidden="false" customHeight="true" outlineLevel="0" collapsed="false">
      <c r="A591" s="45" t="s">
        <v>498</v>
      </c>
      <c r="B591" s="46" t="s">
        <v>499</v>
      </c>
      <c r="C591" s="42" t="s">
        <v>428</v>
      </c>
      <c r="D591" s="43" t="n">
        <v>1</v>
      </c>
      <c r="E591" s="44" t="n">
        <v>10.43</v>
      </c>
      <c r="F591" s="44" t="n">
        <f aca="false">ROUND(+D591*E591,2)</f>
        <v>10.43</v>
      </c>
      <c r="G591" s="39"/>
    </row>
    <row r="592" customFormat="false" ht="11.25" hidden="false" customHeight="true" outlineLevel="0" collapsed="false">
      <c r="A592" s="45"/>
      <c r="B592" s="46"/>
      <c r="C592" s="42"/>
      <c r="D592" s="43"/>
      <c r="E592" s="44" t="n">
        <v>0</v>
      </c>
      <c r="F592" s="44" t="n">
        <f aca="false">ROUND(+D592*E592,2)</f>
        <v>0</v>
      </c>
      <c r="G592" s="39"/>
    </row>
    <row r="593" customFormat="false" ht="11.25" hidden="false" customHeight="true" outlineLevel="0" collapsed="false">
      <c r="A593" s="45" t="s">
        <v>432</v>
      </c>
      <c r="B593" s="46" t="s">
        <v>500</v>
      </c>
      <c r="C593" s="42"/>
      <c r="D593" s="43"/>
      <c r="E593" s="44" t="n">
        <v>0</v>
      </c>
      <c r="F593" s="44" t="n">
        <f aca="false">ROUND(+D593*E593,2)</f>
        <v>0</v>
      </c>
      <c r="G593" s="39"/>
    </row>
    <row r="594" customFormat="false" ht="11.25" hidden="false" customHeight="true" outlineLevel="0" collapsed="false">
      <c r="A594" s="45"/>
      <c r="B594" s="46"/>
      <c r="C594" s="42"/>
      <c r="D594" s="43"/>
      <c r="E594" s="44" t="n">
        <v>0</v>
      </c>
      <c r="F594" s="44" t="n">
        <f aca="false">ROUND(+D594*E594,2)</f>
        <v>0</v>
      </c>
      <c r="G594" s="39"/>
    </row>
    <row r="595" customFormat="false" ht="18" hidden="false" customHeight="true" outlineLevel="0" collapsed="false">
      <c r="A595" s="45" t="s">
        <v>434</v>
      </c>
      <c r="B595" s="46" t="s">
        <v>501</v>
      </c>
      <c r="C595" s="42" t="s">
        <v>167</v>
      </c>
      <c r="D595" s="43" t="n">
        <v>5</v>
      </c>
      <c r="E595" s="44" t="n">
        <v>20.2</v>
      </c>
      <c r="F595" s="44" t="n">
        <f aca="false">ROUND(+D595*E595,2)</f>
        <v>101</v>
      </c>
      <c r="G595" s="39"/>
    </row>
    <row r="596" customFormat="false" ht="11.25" hidden="false" customHeight="true" outlineLevel="0" collapsed="false">
      <c r="A596" s="45"/>
      <c r="B596" s="46"/>
      <c r="C596" s="42"/>
      <c r="D596" s="43"/>
      <c r="E596" s="44" t="n">
        <v>0</v>
      </c>
      <c r="F596" s="44" t="n">
        <f aca="false">ROUND(+D596*E596,2)</f>
        <v>0</v>
      </c>
      <c r="G596" s="39"/>
    </row>
    <row r="597" customFormat="false" ht="18" hidden="false" customHeight="true" outlineLevel="0" collapsed="false">
      <c r="A597" s="45" t="s">
        <v>502</v>
      </c>
      <c r="B597" s="46" t="s">
        <v>503</v>
      </c>
      <c r="C597" s="42" t="s">
        <v>167</v>
      </c>
      <c r="D597" s="43" t="n">
        <v>5</v>
      </c>
      <c r="E597" s="44" t="n">
        <v>49.95</v>
      </c>
      <c r="F597" s="44" t="n">
        <f aca="false">ROUND(+D597*E597,2)</f>
        <v>249.75</v>
      </c>
      <c r="G597" s="39"/>
    </row>
    <row r="598" customFormat="false" ht="11.25" hidden="false" customHeight="true" outlineLevel="0" collapsed="false">
      <c r="A598" s="45"/>
      <c r="B598" s="46"/>
      <c r="C598" s="42"/>
      <c r="D598" s="43"/>
      <c r="E598" s="44" t="n">
        <v>0</v>
      </c>
      <c r="F598" s="44" t="n">
        <f aca="false">ROUND(+D598*E598,2)</f>
        <v>0</v>
      </c>
      <c r="G598" s="39"/>
    </row>
    <row r="599" customFormat="false" ht="18" hidden="false" customHeight="true" outlineLevel="0" collapsed="false">
      <c r="A599" s="45" t="s">
        <v>504</v>
      </c>
      <c r="B599" s="46" t="s">
        <v>505</v>
      </c>
      <c r="C599" s="42" t="s">
        <v>167</v>
      </c>
      <c r="D599" s="43" t="n">
        <v>7</v>
      </c>
      <c r="E599" s="44" t="n">
        <v>14.17</v>
      </c>
      <c r="F599" s="44" t="n">
        <f aca="false">ROUND(+D599*E599,2)</f>
        <v>99.19</v>
      </c>
      <c r="G599" s="39"/>
    </row>
    <row r="600" customFormat="false" ht="11.25" hidden="false" customHeight="true" outlineLevel="0" collapsed="false">
      <c r="A600" s="45"/>
      <c r="B600" s="46"/>
      <c r="C600" s="42"/>
      <c r="D600" s="43"/>
      <c r="E600" s="44" t="n">
        <v>0</v>
      </c>
      <c r="F600" s="44" t="n">
        <f aca="false">ROUND(+D600*E600,2)</f>
        <v>0</v>
      </c>
      <c r="G600" s="39"/>
    </row>
    <row r="601" customFormat="false" ht="18" hidden="false" customHeight="true" outlineLevel="0" collapsed="false">
      <c r="A601" s="45" t="s">
        <v>506</v>
      </c>
      <c r="B601" s="46" t="s">
        <v>507</v>
      </c>
      <c r="C601" s="42" t="s">
        <v>167</v>
      </c>
      <c r="D601" s="43" t="n">
        <v>8</v>
      </c>
      <c r="E601" s="44" t="n">
        <v>38.23</v>
      </c>
      <c r="F601" s="44" t="n">
        <f aca="false">ROUND(+D601*E601,2)</f>
        <v>305.84</v>
      </c>
      <c r="G601" s="39"/>
    </row>
    <row r="602" customFormat="false" ht="11.25" hidden="false" customHeight="true" outlineLevel="0" collapsed="false">
      <c r="A602" s="45"/>
      <c r="B602" s="46"/>
      <c r="C602" s="42"/>
      <c r="D602" s="43"/>
      <c r="E602" s="44" t="n">
        <v>0</v>
      </c>
      <c r="F602" s="44" t="n">
        <f aca="false">ROUND(+D602*E602,2)</f>
        <v>0</v>
      </c>
      <c r="G602" s="39"/>
    </row>
    <row r="603" customFormat="false" ht="27" hidden="false" customHeight="true" outlineLevel="0" collapsed="false">
      <c r="A603" s="45" t="s">
        <v>508</v>
      </c>
      <c r="B603" s="46" t="s">
        <v>509</v>
      </c>
      <c r="C603" s="42" t="s">
        <v>167</v>
      </c>
      <c r="D603" s="43" t="n">
        <v>11</v>
      </c>
      <c r="E603" s="44" t="n">
        <v>136</v>
      </c>
      <c r="F603" s="44" t="n">
        <f aca="false">ROUND(+D603*E603,2)</f>
        <v>1496</v>
      </c>
      <c r="G603" s="39"/>
    </row>
    <row r="604" customFormat="false" ht="11.25" hidden="false" customHeight="true" outlineLevel="0" collapsed="false">
      <c r="A604" s="45"/>
      <c r="B604" s="46"/>
      <c r="C604" s="42"/>
      <c r="D604" s="43"/>
      <c r="E604" s="44" t="n">
        <v>0</v>
      </c>
      <c r="F604" s="44" t="n">
        <f aca="false">ROUND(+D604*E604,2)</f>
        <v>0</v>
      </c>
      <c r="G604" s="39"/>
    </row>
    <row r="605" customFormat="false" ht="11.25" hidden="false" customHeight="true" outlineLevel="0" collapsed="false">
      <c r="A605" s="45" t="n">
        <v>3</v>
      </c>
      <c r="B605" s="46" t="s">
        <v>510</v>
      </c>
      <c r="C605" s="42"/>
      <c r="D605" s="43"/>
      <c r="E605" s="44" t="n">
        <v>0</v>
      </c>
      <c r="F605" s="44" t="n">
        <f aca="false">ROUND(+D605*E605,2)</f>
        <v>0</v>
      </c>
      <c r="G605" s="39"/>
    </row>
    <row r="606" customFormat="false" ht="11.25" hidden="false" customHeight="true" outlineLevel="0" collapsed="false">
      <c r="A606" s="45"/>
      <c r="B606" s="46"/>
      <c r="C606" s="42"/>
      <c r="D606" s="43"/>
      <c r="E606" s="44" t="n">
        <v>0</v>
      </c>
      <c r="F606" s="44" t="n">
        <f aca="false">ROUND(+D606*E606,2)</f>
        <v>0</v>
      </c>
      <c r="G606" s="39"/>
    </row>
    <row r="607" customFormat="false" ht="81" hidden="false" customHeight="true" outlineLevel="0" collapsed="false">
      <c r="A607" s="45" t="s">
        <v>73</v>
      </c>
      <c r="B607" s="46" t="s">
        <v>511</v>
      </c>
      <c r="C607" s="42" t="s">
        <v>167</v>
      </c>
      <c r="D607" s="43" t="n">
        <v>1</v>
      </c>
      <c r="E607" s="44" t="n">
        <v>3242.75</v>
      </c>
      <c r="F607" s="44" t="n">
        <f aca="false">ROUND(+D607*E607,2)</f>
        <v>3242.75</v>
      </c>
      <c r="G607" s="39"/>
    </row>
    <row r="608" customFormat="false" ht="11.25" hidden="false" customHeight="true" outlineLevel="0" collapsed="false">
      <c r="A608" s="45"/>
      <c r="B608" s="46"/>
      <c r="C608" s="42"/>
      <c r="D608" s="43"/>
      <c r="E608" s="44" t="n">
        <v>0</v>
      </c>
      <c r="F608" s="44" t="n">
        <f aca="false">ROUND(+D608*E608,2)</f>
        <v>0</v>
      </c>
      <c r="G608" s="39"/>
    </row>
    <row r="609" customFormat="false" ht="54" hidden="false" customHeight="true" outlineLevel="0" collapsed="false">
      <c r="A609" s="45" t="s">
        <v>80</v>
      </c>
      <c r="B609" s="46" t="s">
        <v>512</v>
      </c>
      <c r="C609" s="42" t="s">
        <v>167</v>
      </c>
      <c r="D609" s="43" t="n">
        <v>1</v>
      </c>
      <c r="E609" s="44" t="n">
        <v>1802</v>
      </c>
      <c r="F609" s="44" t="n">
        <f aca="false">ROUND(+D609*E609,2)</f>
        <v>1802</v>
      </c>
      <c r="G609" s="39"/>
    </row>
    <row r="610" customFormat="false" ht="11.25" hidden="false" customHeight="true" outlineLevel="0" collapsed="false">
      <c r="A610" s="45"/>
      <c r="B610" s="46"/>
      <c r="C610" s="42"/>
      <c r="D610" s="43"/>
      <c r="E610" s="44" t="n">
        <v>0</v>
      </c>
      <c r="F610" s="44" t="n">
        <f aca="false">ROUND(+D610*E610,2)</f>
        <v>0</v>
      </c>
      <c r="G610" s="39"/>
    </row>
    <row r="611" customFormat="false" ht="54" hidden="false" customHeight="true" outlineLevel="0" collapsed="false">
      <c r="A611" s="45" t="s">
        <v>513</v>
      </c>
      <c r="B611" s="46" t="s">
        <v>514</v>
      </c>
      <c r="C611" s="42" t="s">
        <v>167</v>
      </c>
      <c r="D611" s="43" t="n">
        <v>1</v>
      </c>
      <c r="E611" s="44" t="n">
        <v>2176</v>
      </c>
      <c r="F611" s="44" t="n">
        <f aca="false">ROUND(+D611*E611,2)</f>
        <v>2176</v>
      </c>
      <c r="G611" s="39"/>
    </row>
    <row r="612" customFormat="false" ht="11.25" hidden="false" customHeight="true" outlineLevel="0" collapsed="false">
      <c r="A612" s="45"/>
      <c r="B612" s="46"/>
      <c r="C612" s="42"/>
      <c r="D612" s="43"/>
      <c r="E612" s="44" t="n">
        <v>0</v>
      </c>
      <c r="F612" s="44" t="n">
        <f aca="false">ROUND(+D612*E612,2)</f>
        <v>0</v>
      </c>
      <c r="G612" s="39"/>
    </row>
    <row r="613" customFormat="false" ht="11.25" hidden="false" customHeight="true" outlineLevel="0" collapsed="false">
      <c r="A613" s="45" t="s">
        <v>19</v>
      </c>
      <c r="B613" s="46" t="s">
        <v>515</v>
      </c>
      <c r="C613" s="42"/>
      <c r="D613" s="43"/>
      <c r="E613" s="44" t="n">
        <v>0</v>
      </c>
      <c r="F613" s="44" t="n">
        <f aca="false">ROUND(+D613*E613,2)</f>
        <v>0</v>
      </c>
      <c r="G613" s="39"/>
    </row>
    <row r="614" customFormat="false" ht="11.25" hidden="false" customHeight="true" outlineLevel="0" collapsed="false">
      <c r="A614" s="45"/>
      <c r="B614" s="46"/>
      <c r="C614" s="42"/>
      <c r="D614" s="43"/>
      <c r="E614" s="44" t="n">
        <v>0</v>
      </c>
      <c r="F614" s="44" t="n">
        <f aca="false">ROUND(+D614*E614,2)</f>
        <v>0</v>
      </c>
      <c r="G614" s="39"/>
    </row>
    <row r="615" customFormat="false" ht="11.25" hidden="false" customHeight="true" outlineLevel="0" collapsed="false">
      <c r="A615" s="45" t="n">
        <v>1</v>
      </c>
      <c r="B615" s="46" t="s">
        <v>483</v>
      </c>
      <c r="C615" s="42"/>
      <c r="D615" s="43"/>
      <c r="E615" s="44" t="n">
        <v>0</v>
      </c>
      <c r="F615" s="44" t="n">
        <f aca="false">ROUND(+D615*E615,2)</f>
        <v>0</v>
      </c>
      <c r="G615" s="39"/>
    </row>
    <row r="616" customFormat="false" ht="11.25" hidden="false" customHeight="true" outlineLevel="0" collapsed="false">
      <c r="A616" s="45"/>
      <c r="B616" s="46"/>
      <c r="C616" s="42"/>
      <c r="D616" s="43"/>
      <c r="E616" s="44" t="n">
        <v>0</v>
      </c>
      <c r="F616" s="44" t="n">
        <f aca="false">ROUND(+D616*E616,2)</f>
        <v>0</v>
      </c>
      <c r="G616" s="39"/>
    </row>
    <row r="617" customFormat="false" ht="11.25" hidden="false" customHeight="true" outlineLevel="0" collapsed="false">
      <c r="A617" s="45" t="s">
        <v>47</v>
      </c>
      <c r="B617" s="46" t="s">
        <v>424</v>
      </c>
      <c r="C617" s="42"/>
      <c r="D617" s="43"/>
      <c r="E617" s="44" t="n">
        <v>0</v>
      </c>
      <c r="F617" s="44" t="n">
        <f aca="false">ROUND(+D617*E617,2)</f>
        <v>0</v>
      </c>
      <c r="G617" s="39"/>
    </row>
    <row r="618" customFormat="false" ht="11.25" hidden="false" customHeight="true" outlineLevel="0" collapsed="false">
      <c r="A618" s="45"/>
      <c r="B618" s="46"/>
      <c r="C618" s="42"/>
      <c r="D618" s="43"/>
      <c r="E618" s="44" t="n">
        <v>0</v>
      </c>
      <c r="F618" s="44" t="n">
        <f aca="false">ROUND(+D618*E618,2)</f>
        <v>0</v>
      </c>
      <c r="G618" s="39"/>
    </row>
    <row r="619" customFormat="false" ht="45" hidden="false" customHeight="true" outlineLevel="0" collapsed="false">
      <c r="A619" s="45" t="s">
        <v>426</v>
      </c>
      <c r="B619" s="46" t="s">
        <v>516</v>
      </c>
      <c r="C619" s="42"/>
      <c r="D619" s="43"/>
      <c r="E619" s="44" t="n">
        <v>0</v>
      </c>
      <c r="F619" s="44" t="n">
        <f aca="false">ROUND(+D619*E619,2)</f>
        <v>0</v>
      </c>
      <c r="G619" s="39"/>
    </row>
    <row r="620" customFormat="false" ht="11.25" hidden="false" customHeight="true" outlineLevel="0" collapsed="false">
      <c r="A620" s="45"/>
      <c r="B620" s="46"/>
      <c r="C620" s="42"/>
      <c r="D620" s="43"/>
      <c r="E620" s="44" t="n">
        <v>0</v>
      </c>
      <c r="F620" s="44" t="n">
        <f aca="false">ROUND(+D620*E620,2)</f>
        <v>0</v>
      </c>
      <c r="G620" s="39"/>
    </row>
    <row r="621" customFormat="false" ht="11.25" hidden="false" customHeight="true" outlineLevel="0" collapsed="false">
      <c r="A621" s="45" t="s">
        <v>438</v>
      </c>
      <c r="B621" s="46" t="s">
        <v>517</v>
      </c>
      <c r="C621" s="42" t="s">
        <v>428</v>
      </c>
      <c r="D621" s="43" t="n">
        <v>3</v>
      </c>
      <c r="E621" s="44" t="n">
        <v>4.66</v>
      </c>
      <c r="F621" s="44" t="n">
        <f aca="false">ROUND(+D621*E621,2)</f>
        <v>13.98</v>
      </c>
      <c r="G621" s="39"/>
    </row>
    <row r="622" customFormat="false" ht="11.25" hidden="false" customHeight="true" outlineLevel="0" collapsed="false">
      <c r="A622" s="45" t="s">
        <v>439</v>
      </c>
      <c r="B622" s="46" t="s">
        <v>485</v>
      </c>
      <c r="C622" s="42" t="s">
        <v>428</v>
      </c>
      <c r="D622" s="43" t="n">
        <v>58</v>
      </c>
      <c r="E622" s="44" t="n">
        <v>6.75</v>
      </c>
      <c r="F622" s="44" t="n">
        <f aca="false">ROUND(+D622*E622,2)</f>
        <v>391.5</v>
      </c>
      <c r="G622" s="39"/>
    </row>
    <row r="623" customFormat="false" ht="11.25" hidden="false" customHeight="true" outlineLevel="0" collapsed="false">
      <c r="A623" s="45" t="s">
        <v>518</v>
      </c>
      <c r="B623" s="46" t="s">
        <v>486</v>
      </c>
      <c r="C623" s="42" t="s">
        <v>428</v>
      </c>
      <c r="D623" s="43" t="n">
        <v>70</v>
      </c>
      <c r="E623" s="44" t="n">
        <v>8.2</v>
      </c>
      <c r="F623" s="44" t="n">
        <f aca="false">ROUND(+D623*E623,2)</f>
        <v>574</v>
      </c>
      <c r="G623" s="39"/>
    </row>
    <row r="624" customFormat="false" ht="11.25" hidden="false" customHeight="true" outlineLevel="0" collapsed="false">
      <c r="A624" s="45"/>
      <c r="B624" s="46"/>
      <c r="C624" s="42"/>
      <c r="D624" s="43"/>
      <c r="E624" s="44" t="n">
        <v>0</v>
      </c>
      <c r="F624" s="44" t="n">
        <f aca="false">ROUND(+D624*E624,2)</f>
        <v>0</v>
      </c>
      <c r="G624" s="39"/>
    </row>
    <row r="625" customFormat="false" ht="18" hidden="false" customHeight="true" outlineLevel="0" collapsed="false">
      <c r="A625" s="45" t="s">
        <v>519</v>
      </c>
      <c r="B625" s="46" t="s">
        <v>520</v>
      </c>
      <c r="C625" s="42"/>
      <c r="D625" s="43"/>
      <c r="E625" s="44" t="n">
        <v>0</v>
      </c>
      <c r="F625" s="44" t="n">
        <f aca="false">ROUND(+D625*E625,2)</f>
        <v>0</v>
      </c>
      <c r="G625" s="39"/>
    </row>
    <row r="626" customFormat="false" ht="11.25" hidden="false" customHeight="true" outlineLevel="0" collapsed="false">
      <c r="A626" s="45"/>
      <c r="B626" s="46"/>
      <c r="C626" s="42"/>
      <c r="D626" s="43"/>
      <c r="E626" s="44" t="n">
        <v>0</v>
      </c>
      <c r="F626" s="44" t="n">
        <f aca="false">ROUND(+D626*E626,2)</f>
        <v>0</v>
      </c>
      <c r="G626" s="39"/>
    </row>
    <row r="627" customFormat="false" ht="11.25" hidden="false" customHeight="true" outlineLevel="0" collapsed="false">
      <c r="A627" s="45" t="s">
        <v>521</v>
      </c>
      <c r="B627" s="46" t="s">
        <v>486</v>
      </c>
      <c r="C627" s="42" t="s">
        <v>167</v>
      </c>
      <c r="D627" s="43" t="n">
        <v>2</v>
      </c>
      <c r="E627" s="44" t="n">
        <v>41.4</v>
      </c>
      <c r="F627" s="44" t="n">
        <f aca="false">ROUND(+D627*E627,2)</f>
        <v>82.8</v>
      </c>
      <c r="G627" s="39"/>
    </row>
    <row r="628" customFormat="false" ht="11.25" hidden="false" customHeight="true" outlineLevel="0" collapsed="false">
      <c r="A628" s="45"/>
      <c r="B628" s="46"/>
      <c r="C628" s="42"/>
      <c r="D628" s="43"/>
      <c r="E628" s="44" t="n">
        <v>0</v>
      </c>
      <c r="F628" s="44" t="n">
        <f aca="false">ROUND(+D628*E628,2)</f>
        <v>0</v>
      </c>
      <c r="G628" s="39"/>
    </row>
    <row r="629" customFormat="false" ht="11.25" hidden="false" customHeight="true" outlineLevel="0" collapsed="false">
      <c r="A629" s="45" t="s">
        <v>21</v>
      </c>
      <c r="B629" s="46" t="s">
        <v>522</v>
      </c>
      <c r="C629" s="42"/>
      <c r="D629" s="43"/>
      <c r="E629" s="44" t="n">
        <v>0</v>
      </c>
      <c r="F629" s="44" t="n">
        <f aca="false">ROUND(+D629*E629,2)</f>
        <v>0</v>
      </c>
      <c r="G629" s="39"/>
    </row>
    <row r="630" customFormat="false" ht="11.25" hidden="false" customHeight="true" outlineLevel="0" collapsed="false">
      <c r="A630" s="45"/>
      <c r="B630" s="46"/>
      <c r="C630" s="42"/>
      <c r="D630" s="43"/>
      <c r="E630" s="44" t="n">
        <v>0</v>
      </c>
      <c r="F630" s="44" t="n">
        <f aca="false">ROUND(+D630*E630,2)</f>
        <v>0</v>
      </c>
      <c r="G630" s="39"/>
    </row>
    <row r="631" customFormat="false" ht="11.25" hidden="false" customHeight="true" outlineLevel="0" collapsed="false">
      <c r="A631" s="45" t="n">
        <v>1</v>
      </c>
      <c r="B631" s="46" t="s">
        <v>523</v>
      </c>
      <c r="C631" s="42"/>
      <c r="D631" s="43"/>
      <c r="E631" s="44" t="n">
        <v>0</v>
      </c>
      <c r="F631" s="44" t="n">
        <f aca="false">ROUND(+D631*E631,2)</f>
        <v>0</v>
      </c>
      <c r="G631" s="39"/>
    </row>
    <row r="632" customFormat="false" ht="11.25" hidden="false" customHeight="true" outlineLevel="0" collapsed="false">
      <c r="A632" s="45"/>
      <c r="B632" s="46"/>
      <c r="C632" s="42"/>
      <c r="D632" s="43"/>
      <c r="E632" s="44" t="n">
        <v>0</v>
      </c>
      <c r="F632" s="44" t="n">
        <f aca="false">ROUND(+D632*E632,2)</f>
        <v>0</v>
      </c>
      <c r="G632" s="39"/>
    </row>
    <row r="633" customFormat="false" ht="18" hidden="false" customHeight="true" outlineLevel="0" collapsed="false">
      <c r="A633" s="45" t="s">
        <v>47</v>
      </c>
      <c r="B633" s="46" t="s">
        <v>524</v>
      </c>
      <c r="C633" s="42" t="s">
        <v>428</v>
      </c>
      <c r="D633" s="43" t="n">
        <v>10</v>
      </c>
      <c r="E633" s="44" t="n">
        <v>27.2</v>
      </c>
      <c r="F633" s="44" t="n">
        <f aca="false">ROUND(+D633*E633,2)</f>
        <v>272</v>
      </c>
      <c r="G633" s="39"/>
    </row>
    <row r="634" customFormat="false" ht="11.25" hidden="false" customHeight="true" outlineLevel="0" collapsed="false">
      <c r="A634" s="45"/>
      <c r="B634" s="46"/>
      <c r="C634" s="42"/>
      <c r="D634" s="43"/>
      <c r="E634" s="44" t="n">
        <v>0</v>
      </c>
      <c r="F634" s="44" t="n">
        <f aca="false">ROUND(+D634*E634,2)</f>
        <v>0</v>
      </c>
      <c r="G634" s="39"/>
    </row>
    <row r="635" customFormat="false" ht="11.25" hidden="false" customHeight="true" outlineLevel="0" collapsed="false">
      <c r="A635" s="45" t="s">
        <v>50</v>
      </c>
      <c r="B635" s="46" t="s">
        <v>525</v>
      </c>
      <c r="C635" s="42" t="s">
        <v>428</v>
      </c>
      <c r="D635" s="43" t="n">
        <v>10</v>
      </c>
      <c r="E635" s="44" t="n">
        <v>9</v>
      </c>
      <c r="F635" s="44" t="n">
        <f aca="false">ROUND(+D635*E635,2)</f>
        <v>90</v>
      </c>
      <c r="G635" s="39"/>
    </row>
    <row r="636" customFormat="false" ht="11.25" hidden="false" customHeight="true" outlineLevel="0" collapsed="false">
      <c r="A636" s="45"/>
      <c r="B636" s="46"/>
      <c r="C636" s="42"/>
      <c r="D636" s="43"/>
      <c r="E636" s="44" t="n">
        <v>0</v>
      </c>
      <c r="F636" s="44" t="n">
        <f aca="false">ROUND(+D636*E636,2)</f>
        <v>0</v>
      </c>
      <c r="G636" s="39"/>
    </row>
    <row r="637" customFormat="false" ht="18" hidden="false" customHeight="true" outlineLevel="0" collapsed="false">
      <c r="A637" s="45" t="s">
        <v>526</v>
      </c>
      <c r="B637" s="46" t="s">
        <v>527</v>
      </c>
      <c r="C637" s="42" t="s">
        <v>167</v>
      </c>
      <c r="D637" s="43" t="n">
        <v>1</v>
      </c>
      <c r="E637" s="44" t="n">
        <v>204</v>
      </c>
      <c r="F637" s="44" t="n">
        <f aca="false">ROUND(+D637*E637,2)</f>
        <v>204</v>
      </c>
      <c r="G637" s="39"/>
    </row>
    <row r="638" customFormat="false" ht="11.25" hidden="false" customHeight="true" outlineLevel="0" collapsed="false">
      <c r="A638" s="45"/>
      <c r="B638" s="46"/>
      <c r="C638" s="42"/>
      <c r="D638" s="43"/>
      <c r="E638" s="44" t="n">
        <v>0</v>
      </c>
      <c r="F638" s="44" t="n">
        <f aca="false">ROUND(+D638*E638,2)</f>
        <v>0</v>
      </c>
      <c r="G638" s="39"/>
    </row>
    <row r="639" customFormat="false" ht="11.25" hidden="false" customHeight="true" outlineLevel="0" collapsed="false">
      <c r="A639" s="45" t="n">
        <v>2</v>
      </c>
      <c r="B639" s="46" t="s">
        <v>500</v>
      </c>
      <c r="C639" s="42"/>
      <c r="D639" s="43"/>
      <c r="E639" s="44" t="n">
        <v>0</v>
      </c>
      <c r="F639" s="44" t="n">
        <f aca="false">ROUND(+D639*E639,2)</f>
        <v>0</v>
      </c>
      <c r="G639" s="39"/>
    </row>
    <row r="640" customFormat="false" ht="11.25" hidden="false" customHeight="true" outlineLevel="0" collapsed="false">
      <c r="A640" s="45"/>
      <c r="B640" s="46"/>
      <c r="C640" s="42"/>
      <c r="D640" s="43"/>
      <c r="E640" s="44" t="n">
        <v>0</v>
      </c>
      <c r="F640" s="44" t="n">
        <f aca="false">ROUND(+D640*E640,2)</f>
        <v>0</v>
      </c>
      <c r="G640" s="39"/>
    </row>
    <row r="641" customFormat="false" ht="27" hidden="false" customHeight="true" outlineLevel="0" collapsed="false">
      <c r="A641" s="45" t="s">
        <v>528</v>
      </c>
      <c r="B641" s="46" t="s">
        <v>509</v>
      </c>
      <c r="C641" s="42" t="s">
        <v>167</v>
      </c>
      <c r="D641" s="43" t="n">
        <v>1</v>
      </c>
      <c r="E641" s="44" t="n">
        <v>136</v>
      </c>
      <c r="F641" s="44" t="n">
        <f aca="false">ROUND(+D641*E641,2)</f>
        <v>136</v>
      </c>
      <c r="G641" s="39"/>
    </row>
    <row r="642" customFormat="false" ht="11.25" hidden="false" customHeight="true" outlineLevel="0" collapsed="false">
      <c r="A642" s="45"/>
      <c r="B642" s="46"/>
      <c r="C642" s="42"/>
      <c r="D642" s="43"/>
      <c r="E642" s="44" t="n">
        <v>0</v>
      </c>
      <c r="F642" s="44" t="n">
        <f aca="false">ROUND(+D642*E642,2)</f>
        <v>0</v>
      </c>
      <c r="G642" s="39"/>
    </row>
    <row r="643" customFormat="false" ht="11.25" hidden="false" customHeight="true" outlineLevel="0" collapsed="false">
      <c r="A643" s="45"/>
      <c r="B643" s="46"/>
      <c r="C643" s="42"/>
      <c r="D643" s="43"/>
      <c r="E643" s="44"/>
      <c r="F643" s="44"/>
      <c r="G643" s="39"/>
    </row>
    <row r="644" customFormat="false" ht="11.25" hidden="false" customHeight="true" outlineLevel="0" collapsed="false">
      <c r="A644" s="40" t="s">
        <v>25</v>
      </c>
      <c r="B644" s="41" t="s">
        <v>26</v>
      </c>
      <c r="C644" s="42"/>
      <c r="D644" s="43"/>
      <c r="E644" s="44" t="n">
        <v>0</v>
      </c>
      <c r="F644" s="44" t="n">
        <f aca="false">ROUND(+D644*E644,2)</f>
        <v>0</v>
      </c>
      <c r="G644" s="39" t="n">
        <f aca="false">SUM(F644:F729)</f>
        <v>2830.53</v>
      </c>
    </row>
    <row r="645" customFormat="false" ht="11.25" hidden="false" customHeight="true" outlineLevel="0" collapsed="false">
      <c r="A645" s="45"/>
      <c r="B645" s="46"/>
      <c r="C645" s="42"/>
      <c r="D645" s="43"/>
      <c r="E645" s="44" t="n">
        <v>0</v>
      </c>
      <c r="F645" s="44" t="n">
        <f aca="false">ROUND(+D645*E645,2)</f>
        <v>0</v>
      </c>
      <c r="G645" s="39"/>
    </row>
    <row r="646" customFormat="false" ht="54" hidden="false" customHeight="true" outlineLevel="0" collapsed="false">
      <c r="A646" s="45"/>
      <c r="B646" s="46" t="s">
        <v>529</v>
      </c>
      <c r="C646" s="42"/>
      <c r="D646" s="43"/>
      <c r="E646" s="44" t="n">
        <v>0</v>
      </c>
      <c r="F646" s="44" t="n">
        <f aca="false">ROUND(+D646*E646,2)</f>
        <v>0</v>
      </c>
      <c r="G646" s="39"/>
    </row>
    <row r="647" customFormat="false" ht="72" hidden="false" customHeight="true" outlineLevel="0" collapsed="false">
      <c r="A647" s="45"/>
      <c r="B647" s="46" t="s">
        <v>530</v>
      </c>
      <c r="C647" s="42"/>
      <c r="D647" s="43"/>
      <c r="E647" s="44" t="n">
        <v>0</v>
      </c>
      <c r="F647" s="44" t="n">
        <f aca="false">ROUND(+D647*E647,2)</f>
        <v>0</v>
      </c>
      <c r="G647" s="39"/>
    </row>
    <row r="648" customFormat="false" ht="11.25" hidden="false" customHeight="true" outlineLevel="0" collapsed="false">
      <c r="A648" s="45"/>
      <c r="B648" s="46"/>
      <c r="C648" s="42"/>
      <c r="D648" s="43"/>
      <c r="E648" s="44" t="n">
        <v>0</v>
      </c>
      <c r="F648" s="44" t="n">
        <f aca="false">ROUND(+D648*E648,2)</f>
        <v>0</v>
      </c>
      <c r="G648" s="39"/>
    </row>
    <row r="649" customFormat="false" ht="11.25" hidden="false" customHeight="true" outlineLevel="0" collapsed="false">
      <c r="A649" s="45" t="n">
        <v>1</v>
      </c>
      <c r="B649" s="46" t="s">
        <v>531</v>
      </c>
      <c r="C649" s="42"/>
      <c r="D649" s="43"/>
      <c r="E649" s="44" t="n">
        <v>0</v>
      </c>
      <c r="F649" s="44" t="n">
        <f aca="false">ROUND(+D649*E649,2)</f>
        <v>0</v>
      </c>
      <c r="G649" s="39"/>
    </row>
    <row r="650" customFormat="false" ht="11.25" hidden="false" customHeight="true" outlineLevel="0" collapsed="false">
      <c r="A650" s="45"/>
      <c r="B650" s="46"/>
      <c r="C650" s="42"/>
      <c r="D650" s="43"/>
      <c r="E650" s="44" t="n">
        <v>0</v>
      </c>
      <c r="F650" s="44" t="n">
        <f aca="false">ROUND(+D650*E650,2)</f>
        <v>0</v>
      </c>
      <c r="G650" s="39"/>
    </row>
    <row r="651" customFormat="false" ht="11.25" hidden="false" customHeight="true" outlineLevel="0" collapsed="false">
      <c r="A651" s="45" t="s">
        <v>47</v>
      </c>
      <c r="B651" s="46" t="s">
        <v>532</v>
      </c>
      <c r="C651" s="42"/>
      <c r="D651" s="43"/>
      <c r="E651" s="44" t="n">
        <v>0</v>
      </c>
      <c r="F651" s="44" t="n">
        <f aca="false">ROUND(+D651*E651,2)</f>
        <v>0</v>
      </c>
      <c r="G651" s="39"/>
    </row>
    <row r="652" customFormat="false" ht="11.25" hidden="false" customHeight="true" outlineLevel="0" collapsed="false">
      <c r="A652" s="45"/>
      <c r="B652" s="46"/>
      <c r="C652" s="42"/>
      <c r="D652" s="43"/>
      <c r="E652" s="44" t="n">
        <v>0</v>
      </c>
      <c r="F652" s="44" t="n">
        <f aca="false">ROUND(+D652*E652,2)</f>
        <v>0</v>
      </c>
      <c r="G652" s="39"/>
    </row>
    <row r="653" customFormat="false" ht="27" hidden="false" customHeight="true" outlineLevel="0" collapsed="false">
      <c r="A653" s="45" t="s">
        <v>426</v>
      </c>
      <c r="B653" s="46" t="s">
        <v>533</v>
      </c>
      <c r="C653" s="42"/>
      <c r="D653" s="43"/>
      <c r="E653" s="44" t="n">
        <v>0</v>
      </c>
      <c r="F653" s="44" t="n">
        <f aca="false">ROUND(+D653*E653,2)</f>
        <v>0</v>
      </c>
      <c r="G653" s="39"/>
    </row>
    <row r="654" customFormat="false" ht="11.25" hidden="false" customHeight="true" outlineLevel="0" collapsed="false">
      <c r="A654" s="45"/>
      <c r="B654" s="46"/>
      <c r="C654" s="42"/>
      <c r="D654" s="43"/>
      <c r="E654" s="44" t="n">
        <v>0</v>
      </c>
      <c r="F654" s="44" t="n">
        <f aca="false">ROUND(+D654*E654,2)</f>
        <v>0</v>
      </c>
      <c r="G654" s="39"/>
    </row>
    <row r="655" customFormat="false" ht="11.25" hidden="false" customHeight="true" outlineLevel="0" collapsed="false">
      <c r="A655" s="45" t="s">
        <v>438</v>
      </c>
      <c r="B655" s="46" t="s">
        <v>534</v>
      </c>
      <c r="C655" s="42" t="s">
        <v>428</v>
      </c>
      <c r="D655" s="43" t="n">
        <v>20.5</v>
      </c>
      <c r="E655" s="44" t="n">
        <v>13.45</v>
      </c>
      <c r="F655" s="44" t="n">
        <f aca="false">ROUND(+D655*E655,2)</f>
        <v>275.73</v>
      </c>
      <c r="G655" s="39"/>
    </row>
    <row r="656" customFormat="false" ht="11.25" hidden="false" customHeight="true" outlineLevel="0" collapsed="false">
      <c r="A656" s="45" t="s">
        <v>439</v>
      </c>
      <c r="B656" s="46" t="s">
        <v>535</v>
      </c>
      <c r="C656" s="42" t="s">
        <v>428</v>
      </c>
      <c r="D656" s="43" t="n">
        <v>16.9</v>
      </c>
      <c r="E656" s="44" t="n">
        <v>21.41</v>
      </c>
      <c r="F656" s="44" t="n">
        <f aca="false">ROUND(+D656*E656,2)</f>
        <v>361.83</v>
      </c>
      <c r="G656" s="39"/>
    </row>
    <row r="657" customFormat="false" ht="11.25" hidden="false" customHeight="true" outlineLevel="0" collapsed="false">
      <c r="A657" s="45"/>
      <c r="B657" s="46"/>
      <c r="C657" s="42"/>
      <c r="D657" s="43"/>
      <c r="E657" s="44" t="n">
        <v>0</v>
      </c>
      <c r="F657" s="44" t="n">
        <f aca="false">ROUND(+D657*E657,2)</f>
        <v>0</v>
      </c>
      <c r="G657" s="39"/>
    </row>
    <row r="658" customFormat="false" ht="11.25" hidden="false" customHeight="true" outlineLevel="0" collapsed="false">
      <c r="A658" s="45" t="n">
        <v>2</v>
      </c>
      <c r="B658" s="46" t="s">
        <v>536</v>
      </c>
      <c r="C658" s="42"/>
      <c r="D658" s="43"/>
      <c r="E658" s="44" t="n">
        <v>0</v>
      </c>
      <c r="F658" s="44" t="n">
        <f aca="false">ROUND(+D658*E658,2)</f>
        <v>0</v>
      </c>
      <c r="G658" s="39"/>
    </row>
    <row r="659" customFormat="false" ht="11.25" hidden="false" customHeight="true" outlineLevel="0" collapsed="false">
      <c r="A659" s="45"/>
      <c r="B659" s="46"/>
      <c r="C659" s="42"/>
      <c r="D659" s="43"/>
      <c r="E659" s="44" t="n">
        <v>0</v>
      </c>
      <c r="F659" s="44" t="n">
        <f aca="false">ROUND(+D659*E659,2)</f>
        <v>0</v>
      </c>
      <c r="G659" s="39"/>
    </row>
    <row r="660" customFormat="false" ht="18" hidden="false" customHeight="true" outlineLevel="0" collapsed="false">
      <c r="A660" s="45" t="s">
        <v>56</v>
      </c>
      <c r="B660" s="46" t="s">
        <v>537</v>
      </c>
      <c r="C660" s="42"/>
      <c r="D660" s="43"/>
      <c r="E660" s="44" t="n">
        <v>0</v>
      </c>
      <c r="F660" s="44" t="n">
        <f aca="false">ROUND(+D660*E660,2)</f>
        <v>0</v>
      </c>
      <c r="G660" s="39"/>
    </row>
    <row r="661" customFormat="false" ht="11.25" hidden="false" customHeight="true" outlineLevel="0" collapsed="false">
      <c r="A661" s="45"/>
      <c r="B661" s="46"/>
      <c r="C661" s="42"/>
      <c r="D661" s="43"/>
      <c r="E661" s="44" t="n">
        <v>0</v>
      </c>
      <c r="F661" s="44" t="n">
        <f aca="false">ROUND(+D661*E661,2)</f>
        <v>0</v>
      </c>
      <c r="G661" s="39"/>
    </row>
    <row r="662" customFormat="false" ht="11.25" hidden="false" customHeight="true" outlineLevel="0" collapsed="false">
      <c r="A662" s="45" t="s">
        <v>431</v>
      </c>
      <c r="B662" s="46" t="s">
        <v>538</v>
      </c>
      <c r="C662" s="42" t="s">
        <v>167</v>
      </c>
      <c r="D662" s="43" t="n">
        <v>1</v>
      </c>
      <c r="E662" s="44" t="n">
        <v>37.06</v>
      </c>
      <c r="F662" s="44" t="n">
        <f aca="false">ROUND(+D662*E662,2)</f>
        <v>37.06</v>
      </c>
      <c r="G662" s="39"/>
    </row>
    <row r="663" customFormat="false" ht="11.25" hidden="false" customHeight="true" outlineLevel="0" collapsed="false">
      <c r="A663" s="45"/>
      <c r="B663" s="46"/>
      <c r="C663" s="42"/>
      <c r="D663" s="43"/>
      <c r="E663" s="44" t="n">
        <v>0</v>
      </c>
      <c r="F663" s="44" t="n">
        <f aca="false">ROUND(+D663*E663,2)</f>
        <v>0</v>
      </c>
      <c r="G663" s="39"/>
    </row>
    <row r="664" customFormat="false" ht="18" hidden="false" customHeight="true" outlineLevel="0" collapsed="false">
      <c r="A664" s="45" t="s">
        <v>432</v>
      </c>
      <c r="B664" s="46" t="s">
        <v>539</v>
      </c>
      <c r="C664" s="42"/>
      <c r="D664" s="43"/>
      <c r="E664" s="44" t="n">
        <v>0</v>
      </c>
      <c r="F664" s="44" t="n">
        <f aca="false">ROUND(+D664*E664,2)</f>
        <v>0</v>
      </c>
      <c r="G664" s="39"/>
    </row>
    <row r="665" customFormat="false" ht="11.25" hidden="false" customHeight="true" outlineLevel="0" collapsed="false">
      <c r="A665" s="45"/>
      <c r="B665" s="46"/>
      <c r="C665" s="42"/>
      <c r="D665" s="43"/>
      <c r="E665" s="44" t="n">
        <v>0</v>
      </c>
      <c r="F665" s="44" t="n">
        <f aca="false">ROUND(+D665*E665,2)</f>
        <v>0</v>
      </c>
      <c r="G665" s="39"/>
    </row>
    <row r="666" customFormat="false" ht="11.25" hidden="false" customHeight="true" outlineLevel="0" collapsed="false">
      <c r="A666" s="45" t="s">
        <v>434</v>
      </c>
      <c r="B666" s="46" t="s">
        <v>540</v>
      </c>
      <c r="C666" s="42" t="s">
        <v>167</v>
      </c>
      <c r="D666" s="43" t="n">
        <v>1</v>
      </c>
      <c r="E666" s="44" t="n">
        <v>19.5</v>
      </c>
      <c r="F666" s="44" t="n">
        <f aca="false">ROUND(+D666*E666,2)</f>
        <v>19.5</v>
      </c>
      <c r="G666" s="39"/>
    </row>
    <row r="667" customFormat="false" ht="11.25" hidden="false" customHeight="true" outlineLevel="0" collapsed="false">
      <c r="A667" s="45"/>
      <c r="B667" s="46"/>
      <c r="C667" s="42"/>
      <c r="D667" s="43"/>
      <c r="E667" s="44" t="n">
        <v>0</v>
      </c>
      <c r="F667" s="44" t="n">
        <f aca="false">ROUND(+D667*E667,2)</f>
        <v>0</v>
      </c>
      <c r="G667" s="39"/>
    </row>
    <row r="668" customFormat="false" ht="18" hidden="false" customHeight="true" outlineLevel="0" collapsed="false">
      <c r="A668" s="45" t="s">
        <v>475</v>
      </c>
      <c r="B668" s="46" t="s">
        <v>541</v>
      </c>
      <c r="C668" s="42"/>
      <c r="D668" s="43"/>
      <c r="E668" s="44" t="n">
        <v>0</v>
      </c>
      <c r="F668" s="44" t="n">
        <f aca="false">ROUND(+D668*E668,2)</f>
        <v>0</v>
      </c>
      <c r="G668" s="39"/>
    </row>
    <row r="669" customFormat="false" ht="11.25" hidden="false" customHeight="true" outlineLevel="0" collapsed="false">
      <c r="A669" s="45"/>
      <c r="B669" s="46"/>
      <c r="C669" s="42"/>
      <c r="D669" s="43"/>
      <c r="E669" s="44" t="n">
        <v>0</v>
      </c>
      <c r="F669" s="44" t="n">
        <f aca="false">ROUND(+D669*E669,2)</f>
        <v>0</v>
      </c>
      <c r="G669" s="39"/>
    </row>
    <row r="670" customFormat="false" ht="11.25" hidden="false" customHeight="true" outlineLevel="0" collapsed="false">
      <c r="A670" s="45" t="s">
        <v>477</v>
      </c>
      <c r="B670" s="46" t="s">
        <v>542</v>
      </c>
      <c r="C670" s="42" t="s">
        <v>167</v>
      </c>
      <c r="D670" s="43" t="n">
        <v>6</v>
      </c>
      <c r="E670" s="44" t="n">
        <v>23.11</v>
      </c>
      <c r="F670" s="44" t="n">
        <f aca="false">ROUND(+D670*E670,2)</f>
        <v>138.66</v>
      </c>
      <c r="G670" s="39"/>
    </row>
    <row r="671" customFormat="false" ht="11.25" hidden="false" customHeight="true" outlineLevel="0" collapsed="false">
      <c r="A671" s="45" t="s">
        <v>543</v>
      </c>
      <c r="B671" s="46" t="s">
        <v>544</v>
      </c>
      <c r="C671" s="42" t="s">
        <v>167</v>
      </c>
      <c r="D671" s="43" t="n">
        <v>1</v>
      </c>
      <c r="E671" s="44" t="n">
        <v>29.13</v>
      </c>
      <c r="F671" s="44" t="n">
        <f aca="false">ROUND(+D671*E671,2)</f>
        <v>29.13</v>
      </c>
      <c r="G671" s="39"/>
    </row>
    <row r="672" customFormat="false" ht="11.25" hidden="false" customHeight="true" outlineLevel="0" collapsed="false">
      <c r="A672" s="45"/>
      <c r="B672" s="46"/>
      <c r="C672" s="42"/>
      <c r="D672" s="43"/>
      <c r="E672" s="44" t="n">
        <v>0</v>
      </c>
      <c r="F672" s="44" t="n">
        <f aca="false">ROUND(+D672*E672,2)</f>
        <v>0</v>
      </c>
      <c r="G672" s="39"/>
    </row>
    <row r="673" customFormat="false" ht="11.25" hidden="false" customHeight="true" outlineLevel="0" collapsed="false">
      <c r="A673" s="45" t="n">
        <v>3</v>
      </c>
      <c r="B673" s="46" t="s">
        <v>283</v>
      </c>
      <c r="C673" s="42"/>
      <c r="D673" s="43"/>
      <c r="E673" s="44" t="n">
        <v>0</v>
      </c>
      <c r="F673" s="44" t="n">
        <f aca="false">ROUND(+D673*E673,2)</f>
        <v>0</v>
      </c>
      <c r="G673" s="39"/>
    </row>
    <row r="674" customFormat="false" ht="11.25" hidden="false" customHeight="true" outlineLevel="0" collapsed="false">
      <c r="A674" s="45"/>
      <c r="B674" s="46"/>
      <c r="C674" s="42"/>
      <c r="D674" s="43"/>
      <c r="E674" s="44" t="n">
        <v>0</v>
      </c>
      <c r="F674" s="44" t="n">
        <f aca="false">ROUND(+D674*E674,2)</f>
        <v>0</v>
      </c>
      <c r="G674" s="39"/>
    </row>
    <row r="675" customFormat="false" ht="18" hidden="false" customHeight="true" outlineLevel="0" collapsed="false">
      <c r="A675" s="45" t="s">
        <v>73</v>
      </c>
      <c r="B675" s="46" t="s">
        <v>545</v>
      </c>
      <c r="C675" s="42" t="s">
        <v>167</v>
      </c>
      <c r="D675" s="43" t="n">
        <v>2</v>
      </c>
      <c r="E675" s="44" t="n">
        <v>27.29</v>
      </c>
      <c r="F675" s="44" t="n">
        <f aca="false">ROUND(+D675*E675,2)</f>
        <v>54.58</v>
      </c>
      <c r="G675" s="39"/>
    </row>
    <row r="676" customFormat="false" ht="11.25" hidden="false" customHeight="true" outlineLevel="0" collapsed="false">
      <c r="A676" s="45"/>
      <c r="B676" s="46"/>
      <c r="C676" s="42"/>
      <c r="D676" s="43"/>
      <c r="E676" s="44" t="n">
        <v>0</v>
      </c>
      <c r="F676" s="44" t="n">
        <f aca="false">ROUND(+D676*E676,2)</f>
        <v>0</v>
      </c>
      <c r="G676" s="39"/>
    </row>
    <row r="677" customFormat="false" ht="18" hidden="false" customHeight="true" outlineLevel="0" collapsed="false">
      <c r="A677" s="45" t="s">
        <v>80</v>
      </c>
      <c r="B677" s="46" t="s">
        <v>546</v>
      </c>
      <c r="C677" s="42" t="s">
        <v>428</v>
      </c>
      <c r="D677" s="43" t="n">
        <v>8</v>
      </c>
      <c r="E677" s="44" t="n">
        <v>3.86</v>
      </c>
      <c r="F677" s="44" t="n">
        <f aca="false">ROUND(+D677*E677,2)</f>
        <v>30.88</v>
      </c>
      <c r="G677" s="39"/>
    </row>
    <row r="678" customFormat="false" ht="11.25" hidden="false" customHeight="true" outlineLevel="0" collapsed="false">
      <c r="A678" s="45"/>
      <c r="B678" s="46"/>
      <c r="C678" s="42"/>
      <c r="D678" s="43"/>
      <c r="E678" s="44" t="n">
        <v>0</v>
      </c>
      <c r="F678" s="44" t="n">
        <f aca="false">ROUND(+D678*E678,2)</f>
        <v>0</v>
      </c>
      <c r="G678" s="39"/>
    </row>
    <row r="679" customFormat="false" ht="11.25" hidden="false" customHeight="true" outlineLevel="0" collapsed="false">
      <c r="A679" s="45" t="s">
        <v>513</v>
      </c>
      <c r="B679" s="46" t="s">
        <v>547</v>
      </c>
      <c r="C679" s="42" t="s">
        <v>167</v>
      </c>
      <c r="D679" s="43" t="n">
        <v>1</v>
      </c>
      <c r="E679" s="44" t="n">
        <v>34</v>
      </c>
      <c r="F679" s="44" t="n">
        <f aca="false">ROUND(+D679*E679,2)</f>
        <v>34</v>
      </c>
      <c r="G679" s="39"/>
    </row>
    <row r="680" customFormat="false" ht="11.25" hidden="false" customHeight="true" outlineLevel="0" collapsed="false">
      <c r="A680" s="45"/>
      <c r="B680" s="46"/>
      <c r="C680" s="42"/>
      <c r="D680" s="43"/>
      <c r="E680" s="44" t="n">
        <v>0</v>
      </c>
      <c r="F680" s="44" t="n">
        <f aca="false">ROUND(+D680*E680,2)</f>
        <v>0</v>
      </c>
      <c r="G680" s="39"/>
    </row>
    <row r="681" customFormat="false" ht="36" hidden="false" customHeight="true" outlineLevel="0" collapsed="false">
      <c r="A681" s="45" t="s">
        <v>548</v>
      </c>
      <c r="B681" s="46" t="s">
        <v>549</v>
      </c>
      <c r="C681" s="42" t="s">
        <v>167</v>
      </c>
      <c r="D681" s="43" t="n">
        <v>1</v>
      </c>
      <c r="E681" s="44" t="n">
        <v>374</v>
      </c>
      <c r="F681" s="44" t="n">
        <f aca="false">ROUND(+D681*E681,2)</f>
        <v>374</v>
      </c>
      <c r="G681" s="39"/>
    </row>
    <row r="682" customFormat="false" ht="11.25" hidden="false" customHeight="true" outlineLevel="0" collapsed="false">
      <c r="A682" s="45"/>
      <c r="B682" s="46"/>
      <c r="C682" s="42"/>
      <c r="D682" s="43"/>
      <c r="E682" s="44" t="n">
        <v>0</v>
      </c>
      <c r="F682" s="44" t="n">
        <f aca="false">ROUND(+D682*E682,2)</f>
        <v>0</v>
      </c>
      <c r="G682" s="39"/>
    </row>
    <row r="683" customFormat="false" ht="11.25" hidden="false" customHeight="true" outlineLevel="0" collapsed="false">
      <c r="A683" s="45" t="n">
        <v>4</v>
      </c>
      <c r="B683" s="46" t="s">
        <v>550</v>
      </c>
      <c r="C683" s="42"/>
      <c r="D683" s="43"/>
      <c r="E683" s="44" t="n">
        <v>0</v>
      </c>
      <c r="F683" s="44" t="n">
        <f aca="false">ROUND(+D683*E683,2)</f>
        <v>0</v>
      </c>
      <c r="G683" s="39"/>
    </row>
    <row r="684" customFormat="false" ht="11.25" hidden="false" customHeight="true" outlineLevel="0" collapsed="false">
      <c r="A684" s="45"/>
      <c r="B684" s="46"/>
      <c r="C684" s="42"/>
      <c r="D684" s="43"/>
      <c r="E684" s="44" t="n">
        <v>0</v>
      </c>
      <c r="F684" s="44" t="n">
        <f aca="false">ROUND(+D684*E684,2)</f>
        <v>0</v>
      </c>
      <c r="G684" s="39"/>
    </row>
    <row r="685" customFormat="false" ht="27" hidden="false" customHeight="true" outlineLevel="0" collapsed="false">
      <c r="A685" s="45" t="s">
        <v>90</v>
      </c>
      <c r="B685" s="46" t="s">
        <v>551</v>
      </c>
      <c r="C685" s="42" t="s">
        <v>167</v>
      </c>
      <c r="D685" s="43" t="n">
        <v>1</v>
      </c>
      <c r="E685" s="44" t="n">
        <v>19.55</v>
      </c>
      <c r="F685" s="44" t="n">
        <f aca="false">ROUND(+D685*E685,2)</f>
        <v>19.55</v>
      </c>
      <c r="G685" s="39"/>
    </row>
    <row r="686" customFormat="false" ht="11.25" hidden="false" customHeight="true" outlineLevel="0" collapsed="false">
      <c r="A686" s="45"/>
      <c r="B686" s="46"/>
      <c r="C686" s="42"/>
      <c r="D686" s="43"/>
      <c r="E686" s="44" t="n">
        <v>0</v>
      </c>
      <c r="F686" s="44" t="n">
        <f aca="false">ROUND(+D686*E686,2)</f>
        <v>0</v>
      </c>
      <c r="G686" s="39"/>
    </row>
    <row r="687" customFormat="false" ht="11.25" hidden="false" customHeight="true" outlineLevel="0" collapsed="false">
      <c r="A687" s="45" t="n">
        <v>5</v>
      </c>
      <c r="B687" s="46" t="s">
        <v>552</v>
      </c>
      <c r="C687" s="42"/>
      <c r="D687" s="43"/>
      <c r="E687" s="44" t="n">
        <v>0</v>
      </c>
      <c r="F687" s="44" t="n">
        <f aca="false">ROUND(+D687*E687,2)</f>
        <v>0</v>
      </c>
      <c r="G687" s="39"/>
    </row>
    <row r="688" customFormat="false" ht="11.25" hidden="false" customHeight="true" outlineLevel="0" collapsed="false">
      <c r="A688" s="45"/>
      <c r="B688" s="46"/>
      <c r="C688" s="42"/>
      <c r="D688" s="43"/>
      <c r="E688" s="44" t="n">
        <v>0</v>
      </c>
      <c r="F688" s="44" t="n">
        <f aca="false">ROUND(+D688*E688,2)</f>
        <v>0</v>
      </c>
      <c r="G688" s="39"/>
    </row>
    <row r="689" customFormat="false" ht="27" hidden="false" customHeight="true" outlineLevel="0" collapsed="false">
      <c r="A689" s="45" t="s">
        <v>95</v>
      </c>
      <c r="B689" s="46" t="s">
        <v>553</v>
      </c>
      <c r="C689" s="42"/>
      <c r="D689" s="43"/>
      <c r="E689" s="44" t="n">
        <v>0</v>
      </c>
      <c r="F689" s="44" t="n">
        <f aca="false">ROUND(+D689*E689,2)</f>
        <v>0</v>
      </c>
      <c r="G689" s="39"/>
    </row>
    <row r="690" customFormat="false" ht="11.25" hidden="false" customHeight="true" outlineLevel="0" collapsed="false">
      <c r="A690" s="45"/>
      <c r="B690" s="46"/>
      <c r="C690" s="42"/>
      <c r="D690" s="43"/>
      <c r="E690" s="44" t="n">
        <v>0</v>
      </c>
      <c r="F690" s="44" t="n">
        <f aca="false">ROUND(+D690*E690,2)</f>
        <v>0</v>
      </c>
      <c r="G690" s="39"/>
    </row>
    <row r="691" customFormat="false" ht="11.25" hidden="false" customHeight="true" outlineLevel="0" collapsed="false">
      <c r="A691" s="45" t="s">
        <v>554</v>
      </c>
      <c r="B691" s="46" t="s">
        <v>555</v>
      </c>
      <c r="C691" s="42" t="s">
        <v>167</v>
      </c>
      <c r="D691" s="43" t="n">
        <v>1</v>
      </c>
      <c r="E691" s="44" t="n">
        <v>233.75</v>
      </c>
      <c r="F691" s="44" t="n">
        <f aca="false">ROUND(+D691*E691,2)</f>
        <v>233.75</v>
      </c>
      <c r="G691" s="39"/>
    </row>
    <row r="692" customFormat="false" ht="11.25" hidden="false" customHeight="true" outlineLevel="0" collapsed="false">
      <c r="A692" s="45"/>
      <c r="B692" s="46"/>
      <c r="C692" s="42"/>
      <c r="D692" s="43"/>
      <c r="E692" s="44" t="n">
        <v>0</v>
      </c>
      <c r="F692" s="44" t="n">
        <f aca="false">ROUND(+D692*E692,2)</f>
        <v>0</v>
      </c>
      <c r="G692" s="39"/>
    </row>
    <row r="693" customFormat="false" ht="27" hidden="false" customHeight="true" outlineLevel="0" collapsed="false">
      <c r="A693" s="45" t="s">
        <v>97</v>
      </c>
      <c r="B693" s="46" t="s">
        <v>556</v>
      </c>
      <c r="C693" s="42"/>
      <c r="D693" s="43"/>
      <c r="E693" s="44" t="n">
        <v>0</v>
      </c>
      <c r="F693" s="44" t="n">
        <f aca="false">ROUND(+D693*E693,2)</f>
        <v>0</v>
      </c>
      <c r="G693" s="39"/>
    </row>
    <row r="694" customFormat="false" ht="11.25" hidden="false" customHeight="true" outlineLevel="0" collapsed="false">
      <c r="A694" s="45"/>
      <c r="B694" s="46"/>
      <c r="C694" s="42"/>
      <c r="D694" s="43"/>
      <c r="E694" s="44" t="n">
        <v>0</v>
      </c>
      <c r="F694" s="44" t="n">
        <f aca="false">ROUND(+D694*E694,2)</f>
        <v>0</v>
      </c>
      <c r="G694" s="39"/>
    </row>
    <row r="695" customFormat="false" ht="11.25" hidden="false" customHeight="true" outlineLevel="0" collapsed="false">
      <c r="A695" s="45" t="s">
        <v>557</v>
      </c>
      <c r="B695" s="46" t="s">
        <v>558</v>
      </c>
      <c r="C695" s="42" t="s">
        <v>167</v>
      </c>
      <c r="D695" s="43" t="n">
        <v>1</v>
      </c>
      <c r="E695" s="44" t="n">
        <v>233.75</v>
      </c>
      <c r="F695" s="44" t="n">
        <f aca="false">ROUND(+D695*E695,2)</f>
        <v>233.75</v>
      </c>
      <c r="G695" s="39"/>
    </row>
    <row r="696" customFormat="false" ht="11.25" hidden="false" customHeight="true" outlineLevel="0" collapsed="false">
      <c r="A696" s="45"/>
      <c r="B696" s="46"/>
      <c r="C696" s="42"/>
      <c r="D696" s="43"/>
      <c r="E696" s="44" t="n">
        <v>0</v>
      </c>
      <c r="F696" s="44" t="n">
        <f aca="false">ROUND(+D696*E696,2)</f>
        <v>0</v>
      </c>
      <c r="G696" s="39"/>
    </row>
    <row r="697" customFormat="false" ht="11.25" hidden="false" customHeight="true" outlineLevel="0" collapsed="false">
      <c r="A697" s="45" t="n">
        <v>6</v>
      </c>
      <c r="B697" s="46" t="s">
        <v>559</v>
      </c>
      <c r="C697" s="42"/>
      <c r="D697" s="43"/>
      <c r="E697" s="44" t="n">
        <v>0</v>
      </c>
      <c r="F697" s="44" t="n">
        <f aca="false">ROUND(+D697*E697,2)</f>
        <v>0</v>
      </c>
      <c r="G697" s="39"/>
    </row>
    <row r="698" customFormat="false" ht="11.25" hidden="false" customHeight="true" outlineLevel="0" collapsed="false">
      <c r="A698" s="45"/>
      <c r="B698" s="46"/>
      <c r="C698" s="42"/>
      <c r="D698" s="43"/>
      <c r="E698" s="44" t="n">
        <v>0</v>
      </c>
      <c r="F698" s="44" t="n">
        <f aca="false">ROUND(+D698*E698,2)</f>
        <v>0</v>
      </c>
      <c r="G698" s="39"/>
    </row>
    <row r="699" customFormat="false" ht="18" hidden="false" customHeight="true" outlineLevel="0" collapsed="false">
      <c r="A699" s="45" t="s">
        <v>102</v>
      </c>
      <c r="B699" s="46" t="s">
        <v>560</v>
      </c>
      <c r="C699" s="42"/>
      <c r="D699" s="43"/>
      <c r="E699" s="44" t="n">
        <v>0</v>
      </c>
      <c r="F699" s="44" t="n">
        <f aca="false">ROUND(+D699*E699,2)</f>
        <v>0</v>
      </c>
      <c r="G699" s="39"/>
    </row>
    <row r="700" customFormat="false" ht="11.25" hidden="false" customHeight="true" outlineLevel="0" collapsed="false">
      <c r="A700" s="45"/>
      <c r="B700" s="46"/>
      <c r="C700" s="42"/>
      <c r="D700" s="43"/>
      <c r="E700" s="44" t="n">
        <v>0</v>
      </c>
      <c r="F700" s="44" t="n">
        <f aca="false">ROUND(+D700*E700,2)</f>
        <v>0</v>
      </c>
      <c r="G700" s="39"/>
    </row>
    <row r="701" customFormat="false" ht="11.25" hidden="false" customHeight="true" outlineLevel="0" collapsed="false">
      <c r="A701" s="45" t="s">
        <v>104</v>
      </c>
      <c r="B701" s="46" t="s">
        <v>561</v>
      </c>
      <c r="C701" s="42" t="s">
        <v>167</v>
      </c>
      <c r="D701" s="43" t="n">
        <v>1</v>
      </c>
      <c r="E701" s="44" t="n">
        <v>59.84</v>
      </c>
      <c r="F701" s="44" t="n">
        <f aca="false">ROUND(+D701*E701,2)</f>
        <v>59.84</v>
      </c>
      <c r="G701" s="39"/>
    </row>
    <row r="702" customFormat="false" ht="11.25" hidden="false" customHeight="true" outlineLevel="0" collapsed="false">
      <c r="A702" s="45"/>
      <c r="B702" s="46"/>
      <c r="C702" s="42"/>
      <c r="D702" s="43"/>
      <c r="E702" s="44" t="n">
        <v>0</v>
      </c>
      <c r="F702" s="44" t="n">
        <f aca="false">ROUND(+D702*E702,2)</f>
        <v>0</v>
      </c>
      <c r="G702" s="39"/>
    </row>
    <row r="703" customFormat="false" ht="11.25" hidden="false" customHeight="true" outlineLevel="0" collapsed="false">
      <c r="A703" s="45" t="s">
        <v>106</v>
      </c>
      <c r="B703" s="46" t="s">
        <v>562</v>
      </c>
      <c r="C703" s="42" t="s">
        <v>167</v>
      </c>
      <c r="D703" s="43" t="n">
        <v>1</v>
      </c>
      <c r="E703" s="44" t="n">
        <v>71.57</v>
      </c>
      <c r="F703" s="44" t="n">
        <f aca="false">ROUND(+D703*E703,2)</f>
        <v>71.57</v>
      </c>
      <c r="G703" s="39"/>
    </row>
    <row r="704" customFormat="false" ht="11.25" hidden="false" customHeight="true" outlineLevel="0" collapsed="false">
      <c r="A704" s="45"/>
      <c r="B704" s="46"/>
      <c r="C704" s="42"/>
      <c r="D704" s="43"/>
      <c r="E704" s="44" t="n">
        <v>0</v>
      </c>
      <c r="F704" s="44" t="n">
        <f aca="false">ROUND(+D704*E704,2)</f>
        <v>0</v>
      </c>
      <c r="G704" s="39"/>
    </row>
    <row r="705" customFormat="false" ht="11.25" hidden="false" customHeight="true" outlineLevel="0" collapsed="false">
      <c r="A705" s="45" t="n">
        <v>7</v>
      </c>
      <c r="B705" s="46" t="s">
        <v>563</v>
      </c>
      <c r="C705" s="42"/>
      <c r="D705" s="43"/>
      <c r="E705" s="44" t="n">
        <v>0</v>
      </c>
      <c r="F705" s="44" t="n">
        <f aca="false">ROUND(+D705*E705,2)</f>
        <v>0</v>
      </c>
      <c r="G705" s="39"/>
    </row>
    <row r="706" customFormat="false" ht="11.25" hidden="false" customHeight="true" outlineLevel="0" collapsed="false">
      <c r="A706" s="45"/>
      <c r="B706" s="46"/>
      <c r="C706" s="42"/>
      <c r="D706" s="43"/>
      <c r="E706" s="44" t="n">
        <v>0</v>
      </c>
      <c r="F706" s="44" t="n">
        <f aca="false">ROUND(+D706*E706,2)</f>
        <v>0</v>
      </c>
      <c r="G706" s="39"/>
    </row>
    <row r="707" customFormat="false" ht="18" hidden="false" customHeight="true" outlineLevel="0" collapsed="false">
      <c r="A707" s="45" t="s">
        <v>135</v>
      </c>
      <c r="B707" s="46" t="s">
        <v>564</v>
      </c>
      <c r="C707" s="42"/>
      <c r="D707" s="43"/>
      <c r="E707" s="44" t="n">
        <v>0</v>
      </c>
      <c r="F707" s="44" t="n">
        <f aca="false">ROUND(+D707*E707,2)</f>
        <v>0</v>
      </c>
      <c r="G707" s="39"/>
    </row>
    <row r="708" customFormat="false" ht="11.25" hidden="false" customHeight="true" outlineLevel="0" collapsed="false">
      <c r="A708" s="45"/>
      <c r="B708" s="46"/>
      <c r="C708" s="42"/>
      <c r="D708" s="43"/>
      <c r="E708" s="44" t="n">
        <v>0</v>
      </c>
      <c r="F708" s="44" t="n">
        <f aca="false">ROUND(+D708*E708,2)</f>
        <v>0</v>
      </c>
      <c r="G708" s="39"/>
    </row>
    <row r="709" customFormat="false" ht="11.25" hidden="false" customHeight="true" outlineLevel="0" collapsed="false">
      <c r="A709" s="45" t="s">
        <v>565</v>
      </c>
      <c r="B709" s="46" t="s">
        <v>566</v>
      </c>
      <c r="C709" s="42" t="s">
        <v>167</v>
      </c>
      <c r="D709" s="43" t="n">
        <v>4</v>
      </c>
      <c r="E709" s="44" t="n">
        <v>12.3</v>
      </c>
      <c r="F709" s="44" t="n">
        <f aca="false">ROUND(+D709*E709,2)</f>
        <v>49.2</v>
      </c>
      <c r="G709" s="39"/>
    </row>
    <row r="710" customFormat="false" ht="11.25" hidden="false" customHeight="true" outlineLevel="0" collapsed="false">
      <c r="A710" s="45"/>
      <c r="B710" s="46"/>
      <c r="C710" s="42"/>
      <c r="D710" s="43"/>
      <c r="E710" s="44" t="n">
        <v>0</v>
      </c>
      <c r="F710" s="44" t="n">
        <f aca="false">ROUND(+D710*E710,2)</f>
        <v>0</v>
      </c>
      <c r="G710" s="39"/>
    </row>
    <row r="711" customFormat="false" ht="11.25" hidden="false" customHeight="true" outlineLevel="0" collapsed="false">
      <c r="A711" s="45" t="n">
        <v>8</v>
      </c>
      <c r="B711" s="46" t="s">
        <v>567</v>
      </c>
      <c r="C711" s="42"/>
      <c r="D711" s="43"/>
      <c r="E711" s="44" t="n">
        <v>0</v>
      </c>
      <c r="F711" s="44" t="n">
        <f aca="false">ROUND(+D711*E711,2)</f>
        <v>0</v>
      </c>
      <c r="G711" s="39"/>
    </row>
    <row r="712" customFormat="false" ht="11.25" hidden="false" customHeight="true" outlineLevel="0" collapsed="false">
      <c r="A712" s="45"/>
      <c r="B712" s="46"/>
      <c r="C712" s="42"/>
      <c r="D712" s="43"/>
      <c r="E712" s="44" t="n">
        <v>0</v>
      </c>
      <c r="F712" s="44" t="n">
        <f aca="false">ROUND(+D712*E712,2)</f>
        <v>0</v>
      </c>
      <c r="G712" s="39"/>
    </row>
    <row r="713" customFormat="false" ht="11.25" hidden="false" customHeight="true" outlineLevel="0" collapsed="false">
      <c r="A713" s="45" t="s">
        <v>154</v>
      </c>
      <c r="B713" s="46" t="s">
        <v>568</v>
      </c>
      <c r="C713" s="42" t="s">
        <v>569</v>
      </c>
      <c r="D713" s="43" t="n">
        <v>1</v>
      </c>
      <c r="E713" s="44" t="n">
        <v>119</v>
      </c>
      <c r="F713" s="44" t="n">
        <f aca="false">ROUND(+D713*E713,2)</f>
        <v>119</v>
      </c>
      <c r="G713" s="39"/>
    </row>
    <row r="714" customFormat="false" ht="11.25" hidden="false" customHeight="true" outlineLevel="0" collapsed="false">
      <c r="A714" s="45"/>
      <c r="B714" s="46"/>
      <c r="C714" s="42"/>
      <c r="D714" s="43"/>
      <c r="E714" s="44" t="n">
        <v>0</v>
      </c>
      <c r="F714" s="44" t="n">
        <f aca="false">ROUND(+D714*E714,2)</f>
        <v>0</v>
      </c>
      <c r="G714" s="39"/>
    </row>
    <row r="715" customFormat="false" ht="11.25" hidden="false" customHeight="true" outlineLevel="0" collapsed="false">
      <c r="A715" s="45" t="s">
        <v>156</v>
      </c>
      <c r="B715" s="46" t="s">
        <v>570</v>
      </c>
      <c r="C715" s="42" t="s">
        <v>569</v>
      </c>
      <c r="D715" s="43" t="n">
        <v>1</v>
      </c>
      <c r="E715" s="44" t="n">
        <v>68</v>
      </c>
      <c r="F715" s="44" t="n">
        <f aca="false">ROUND(+D715*E715,2)</f>
        <v>68</v>
      </c>
      <c r="G715" s="39"/>
    </row>
    <row r="716" customFormat="false" ht="11.25" hidden="false" customHeight="true" outlineLevel="0" collapsed="false">
      <c r="A716" s="45"/>
      <c r="B716" s="46"/>
      <c r="C716" s="42"/>
      <c r="D716" s="43"/>
      <c r="E716" s="44" t="n">
        <v>0</v>
      </c>
      <c r="F716" s="44" t="n">
        <f aca="false">ROUND(+D716*E716,2)</f>
        <v>0</v>
      </c>
      <c r="G716" s="39"/>
    </row>
    <row r="717" customFormat="false" ht="11.25" hidden="false" customHeight="true" outlineLevel="0" collapsed="false">
      <c r="A717" s="45" t="n">
        <v>9</v>
      </c>
      <c r="B717" s="46" t="s">
        <v>571</v>
      </c>
      <c r="C717" s="42"/>
      <c r="D717" s="43"/>
      <c r="E717" s="44" t="n">
        <v>0</v>
      </c>
      <c r="F717" s="44" t="n">
        <f aca="false">ROUND(+D717*E717,2)</f>
        <v>0</v>
      </c>
      <c r="G717" s="39"/>
    </row>
    <row r="718" customFormat="false" ht="11.25" hidden="false" customHeight="true" outlineLevel="0" collapsed="false">
      <c r="A718" s="45"/>
      <c r="B718" s="46"/>
      <c r="C718" s="42"/>
      <c r="D718" s="43"/>
      <c r="E718" s="44" t="n">
        <v>0</v>
      </c>
      <c r="F718" s="44" t="n">
        <f aca="false">ROUND(+D718*E718,2)</f>
        <v>0</v>
      </c>
      <c r="G718" s="39"/>
    </row>
    <row r="719" customFormat="false" ht="11.25" hidden="false" customHeight="true" outlineLevel="0" collapsed="false">
      <c r="A719" s="45" t="s">
        <v>163</v>
      </c>
      <c r="B719" s="46" t="s">
        <v>572</v>
      </c>
      <c r="C719" s="42" t="s">
        <v>573</v>
      </c>
      <c r="D719" s="43" t="n">
        <v>1</v>
      </c>
      <c r="E719" s="44" t="n">
        <v>170</v>
      </c>
      <c r="F719" s="44" t="n">
        <f aca="false">ROUND(+D719*E719,2)</f>
        <v>170</v>
      </c>
      <c r="G719" s="39"/>
    </row>
    <row r="720" customFormat="false" ht="11.25" hidden="false" customHeight="true" outlineLevel="0" collapsed="false">
      <c r="A720" s="45"/>
      <c r="B720" s="46"/>
      <c r="C720" s="42"/>
      <c r="D720" s="43"/>
      <c r="E720" s="44" t="n">
        <v>0</v>
      </c>
      <c r="F720" s="44" t="n">
        <f aca="false">ROUND(+D720*E720,2)</f>
        <v>0</v>
      </c>
      <c r="G720" s="39"/>
    </row>
    <row r="721" customFormat="false" ht="11.25" hidden="false" customHeight="true" outlineLevel="0" collapsed="false">
      <c r="A721" s="45" t="n">
        <v>10</v>
      </c>
      <c r="B721" s="46" t="s">
        <v>574</v>
      </c>
      <c r="C721" s="42"/>
      <c r="D721" s="43"/>
      <c r="E721" s="44" t="n">
        <v>0</v>
      </c>
      <c r="F721" s="44" t="n">
        <f aca="false">ROUND(+D721*E721,2)</f>
        <v>0</v>
      </c>
      <c r="G721" s="39"/>
    </row>
    <row r="722" customFormat="false" ht="11.25" hidden="false" customHeight="true" outlineLevel="0" collapsed="false">
      <c r="A722" s="45"/>
      <c r="B722" s="46"/>
      <c r="C722" s="42"/>
      <c r="D722" s="43"/>
      <c r="E722" s="44" t="n">
        <v>0</v>
      </c>
      <c r="F722" s="44" t="n">
        <f aca="false">ROUND(+D722*E722,2)</f>
        <v>0</v>
      </c>
      <c r="G722" s="39"/>
    </row>
    <row r="723" customFormat="false" ht="18" hidden="false" customHeight="true" outlineLevel="0" collapsed="false">
      <c r="A723" s="45" t="s">
        <v>204</v>
      </c>
      <c r="B723" s="46" t="s">
        <v>575</v>
      </c>
      <c r="C723" s="42" t="s">
        <v>573</v>
      </c>
      <c r="D723" s="43" t="n">
        <v>1</v>
      </c>
      <c r="E723" s="44" t="n">
        <v>68</v>
      </c>
      <c r="F723" s="44" t="n">
        <f aca="false">ROUND(+D723*E723,2)</f>
        <v>68</v>
      </c>
      <c r="G723" s="39"/>
    </row>
    <row r="724" customFormat="false" ht="11.25" hidden="false" customHeight="true" outlineLevel="0" collapsed="false">
      <c r="A724" s="45"/>
      <c r="B724" s="46"/>
      <c r="C724" s="42"/>
      <c r="D724" s="43"/>
      <c r="E724" s="44" t="n">
        <v>0</v>
      </c>
      <c r="F724" s="44" t="n">
        <f aca="false">ROUND(+D724*E724,2)</f>
        <v>0</v>
      </c>
      <c r="G724" s="39"/>
    </row>
    <row r="725" customFormat="false" ht="11.25" hidden="false" customHeight="true" outlineLevel="0" collapsed="false">
      <c r="A725" s="45" t="n">
        <v>11</v>
      </c>
      <c r="B725" s="46" t="s">
        <v>576</v>
      </c>
      <c r="C725" s="42"/>
      <c r="D725" s="43"/>
      <c r="E725" s="44" t="n">
        <v>0</v>
      </c>
      <c r="F725" s="44" t="n">
        <f aca="false">ROUND(+D725*E725,2)</f>
        <v>0</v>
      </c>
      <c r="G725" s="39"/>
    </row>
    <row r="726" customFormat="false" ht="11.25" hidden="false" customHeight="true" outlineLevel="0" collapsed="false">
      <c r="A726" s="45"/>
      <c r="B726" s="46"/>
      <c r="C726" s="42"/>
      <c r="D726" s="43"/>
      <c r="E726" s="44" t="n">
        <v>0</v>
      </c>
      <c r="F726" s="44" t="n">
        <f aca="false">ROUND(+D726*E726,2)</f>
        <v>0</v>
      </c>
      <c r="G726" s="39"/>
    </row>
    <row r="727" customFormat="false" ht="27" hidden="false" customHeight="true" outlineLevel="0" collapsed="false">
      <c r="A727" s="45" t="s">
        <v>233</v>
      </c>
      <c r="B727" s="46" t="s">
        <v>577</v>
      </c>
      <c r="C727" s="42" t="s">
        <v>573</v>
      </c>
      <c r="D727" s="43" t="n">
        <v>1</v>
      </c>
      <c r="E727" s="44" t="n">
        <v>382.5</v>
      </c>
      <c r="F727" s="44" t="n">
        <f aca="false">ROUND(+D727*E727,2)</f>
        <v>382.5</v>
      </c>
      <c r="G727" s="39"/>
    </row>
    <row r="728" customFormat="false" ht="11.25" hidden="false" customHeight="true" outlineLevel="0" collapsed="false">
      <c r="A728" s="45"/>
      <c r="B728" s="46"/>
      <c r="C728" s="42"/>
      <c r="D728" s="43"/>
      <c r="E728" s="44"/>
      <c r="F728" s="44" t="n">
        <f aca="false">ROUND(+D728*E728,2)</f>
        <v>0</v>
      </c>
      <c r="G728" s="39"/>
    </row>
    <row r="729" customFormat="false" ht="11.25" hidden="false" customHeight="true" outlineLevel="0" collapsed="false">
      <c r="A729" s="45"/>
      <c r="B729" s="46"/>
      <c r="C729" s="42"/>
      <c r="D729" s="43"/>
      <c r="E729" s="44"/>
      <c r="F729" s="44"/>
      <c r="G729" s="39"/>
    </row>
    <row r="730" customFormat="false" ht="11.25" hidden="false" customHeight="true" outlineLevel="0" collapsed="false">
      <c r="A730" s="40" t="s">
        <v>27</v>
      </c>
      <c r="B730" s="41" t="s">
        <v>28</v>
      </c>
      <c r="C730" s="42"/>
      <c r="D730" s="43"/>
      <c r="E730" s="44"/>
      <c r="F730" s="44" t="n">
        <f aca="false">ROUND(+D730*E730,2)</f>
        <v>0</v>
      </c>
      <c r="G730" s="39" t="n">
        <f aca="false">SUM(F730:F866)</f>
        <v>53605.39</v>
      </c>
    </row>
    <row r="731" customFormat="false" ht="11.25" hidden="false" customHeight="true" outlineLevel="0" collapsed="false">
      <c r="A731" s="45"/>
      <c r="B731" s="46"/>
      <c r="C731" s="42"/>
      <c r="D731" s="43"/>
      <c r="E731" s="44"/>
      <c r="F731" s="44" t="n">
        <f aca="false">ROUND(+D731*E731,2)</f>
        <v>0</v>
      </c>
      <c r="G731" s="39"/>
    </row>
    <row r="732" customFormat="false" ht="45" hidden="false" customHeight="true" outlineLevel="0" collapsed="false">
      <c r="A732" s="45" t="s">
        <v>578</v>
      </c>
      <c r="B732" s="46" t="s">
        <v>579</v>
      </c>
      <c r="C732" s="42"/>
      <c r="D732" s="43"/>
      <c r="E732" s="44"/>
      <c r="F732" s="44" t="n">
        <f aca="false">ROUND(+D732*E732,2)</f>
        <v>0</v>
      </c>
      <c r="G732" s="39"/>
    </row>
    <row r="733" customFormat="false" ht="36" hidden="false" customHeight="true" outlineLevel="0" collapsed="false">
      <c r="A733" s="45"/>
      <c r="B733" s="46" t="s">
        <v>580</v>
      </c>
      <c r="C733" s="42"/>
      <c r="D733" s="43"/>
      <c r="E733" s="44"/>
      <c r="F733" s="44" t="n">
        <f aca="false">ROUND(+D733*E733,2)</f>
        <v>0</v>
      </c>
      <c r="G733" s="39"/>
    </row>
    <row r="734" customFormat="false" ht="45" hidden="false" customHeight="true" outlineLevel="0" collapsed="false">
      <c r="A734" s="45"/>
      <c r="B734" s="46" t="s">
        <v>581</v>
      </c>
      <c r="C734" s="42"/>
      <c r="D734" s="43"/>
      <c r="E734" s="44"/>
      <c r="F734" s="44" t="n">
        <f aca="false">ROUND(+D734*E734,2)</f>
        <v>0</v>
      </c>
      <c r="G734" s="39"/>
    </row>
    <row r="735" customFormat="false" ht="11.25" hidden="false" customHeight="true" outlineLevel="0" collapsed="false">
      <c r="A735" s="45"/>
      <c r="B735" s="46"/>
      <c r="C735" s="42"/>
      <c r="D735" s="43"/>
      <c r="E735" s="44"/>
      <c r="F735" s="44" t="n">
        <f aca="false">ROUND(+D735*E735,2)</f>
        <v>0</v>
      </c>
      <c r="G735" s="39"/>
    </row>
    <row r="736" customFormat="false" ht="11.25" hidden="false" customHeight="true" outlineLevel="0" collapsed="false">
      <c r="A736" s="45" t="n">
        <v>1</v>
      </c>
      <c r="B736" s="46" t="s">
        <v>582</v>
      </c>
      <c r="C736" s="42"/>
      <c r="D736" s="43"/>
      <c r="E736" s="44"/>
      <c r="F736" s="44" t="n">
        <f aca="false">ROUND(+D736*E736,2)</f>
        <v>0</v>
      </c>
      <c r="G736" s="39"/>
    </row>
    <row r="737" customFormat="false" ht="11.25" hidden="false" customHeight="true" outlineLevel="0" collapsed="false">
      <c r="A737" s="45"/>
      <c r="B737" s="46"/>
      <c r="C737" s="42"/>
      <c r="D737" s="43"/>
      <c r="E737" s="44"/>
      <c r="F737" s="44" t="n">
        <f aca="false">ROUND(+D737*E737,2)</f>
        <v>0</v>
      </c>
      <c r="G737" s="39"/>
    </row>
    <row r="738" customFormat="false" ht="11.25" hidden="false" customHeight="true" outlineLevel="0" collapsed="false">
      <c r="A738" s="45" t="s">
        <v>47</v>
      </c>
      <c r="B738" s="46" t="s">
        <v>583</v>
      </c>
      <c r="C738" s="42"/>
      <c r="D738" s="43"/>
      <c r="E738" s="44"/>
      <c r="F738" s="44" t="n">
        <f aca="false">ROUND(+D738*E738,2)</f>
        <v>0</v>
      </c>
      <c r="G738" s="39"/>
    </row>
    <row r="739" customFormat="false" ht="11.25" hidden="false" customHeight="true" outlineLevel="0" collapsed="false">
      <c r="A739" s="45"/>
      <c r="B739" s="46"/>
      <c r="C739" s="42"/>
      <c r="D739" s="43"/>
      <c r="E739" s="44"/>
      <c r="F739" s="44" t="n">
        <f aca="false">ROUND(+D739*E739,2)</f>
        <v>0</v>
      </c>
      <c r="G739" s="39"/>
    </row>
    <row r="740" customFormat="false" ht="18" hidden="false" customHeight="true" outlineLevel="0" collapsed="false">
      <c r="A740" s="45" t="s">
        <v>50</v>
      </c>
      <c r="B740" s="46" t="s">
        <v>584</v>
      </c>
      <c r="C740" s="42" t="s">
        <v>167</v>
      </c>
      <c r="D740" s="43" t="n">
        <v>1</v>
      </c>
      <c r="E740" s="44" t="n">
        <v>76.31</v>
      </c>
      <c r="F740" s="44" t="n">
        <f aca="false">ROUND(+D740*E740,2)</f>
        <v>76.31</v>
      </c>
      <c r="G740" s="39"/>
    </row>
    <row r="741" customFormat="false" ht="11.25" hidden="false" customHeight="true" outlineLevel="0" collapsed="false">
      <c r="A741" s="45"/>
      <c r="B741" s="46"/>
      <c r="C741" s="42"/>
      <c r="D741" s="43"/>
      <c r="E741" s="44" t="n">
        <v>0</v>
      </c>
      <c r="F741" s="44" t="n">
        <f aca="false">ROUND(+D741*E741,2)</f>
        <v>0</v>
      </c>
      <c r="G741" s="39"/>
    </row>
    <row r="742" customFormat="false" ht="11.25" hidden="false" customHeight="true" outlineLevel="0" collapsed="false">
      <c r="A742" s="45"/>
      <c r="B742" s="46" t="s">
        <v>585</v>
      </c>
      <c r="C742" s="42" t="s">
        <v>167</v>
      </c>
      <c r="D742" s="43" t="n">
        <v>1</v>
      </c>
      <c r="E742" s="44" t="n">
        <v>123.07</v>
      </c>
      <c r="F742" s="44" t="n">
        <f aca="false">ROUND(+D742*E742,2)</f>
        <v>123.07</v>
      </c>
      <c r="G742" s="39"/>
    </row>
    <row r="743" customFormat="false" ht="27" hidden="false" customHeight="true" outlineLevel="0" collapsed="false">
      <c r="A743" s="45"/>
      <c r="B743" s="46" t="s">
        <v>586</v>
      </c>
      <c r="C743" s="42"/>
      <c r="D743" s="43"/>
      <c r="E743" s="44" t="n">
        <v>0</v>
      </c>
      <c r="F743" s="44" t="n">
        <f aca="false">ROUND(+D743*E743,2)</f>
        <v>0</v>
      </c>
      <c r="G743" s="39"/>
    </row>
    <row r="744" customFormat="false" ht="11.25" hidden="false" customHeight="true" outlineLevel="0" collapsed="false">
      <c r="A744" s="45"/>
      <c r="B744" s="46"/>
      <c r="C744" s="42"/>
      <c r="D744" s="43"/>
      <c r="E744" s="44" t="n">
        <v>0</v>
      </c>
      <c r="F744" s="44" t="n">
        <f aca="false">ROUND(+D744*E744,2)</f>
        <v>0</v>
      </c>
      <c r="G744" s="39"/>
    </row>
    <row r="745" customFormat="false" ht="11.25" hidden="false" customHeight="true" outlineLevel="0" collapsed="false">
      <c r="A745" s="45" t="n">
        <v>2</v>
      </c>
      <c r="B745" s="46" t="s">
        <v>587</v>
      </c>
      <c r="C745" s="42"/>
      <c r="D745" s="43"/>
      <c r="E745" s="44" t="n">
        <v>0</v>
      </c>
      <c r="F745" s="44" t="n">
        <f aca="false">ROUND(+D745*E745,2)</f>
        <v>0</v>
      </c>
      <c r="G745" s="39"/>
    </row>
    <row r="746" customFormat="false" ht="11.25" hidden="false" customHeight="true" outlineLevel="0" collapsed="false">
      <c r="A746" s="45" t="s">
        <v>588</v>
      </c>
      <c r="B746" s="46" t="s">
        <v>588</v>
      </c>
      <c r="C746" s="42"/>
      <c r="D746" s="43"/>
      <c r="E746" s="44" t="n">
        <v>0</v>
      </c>
      <c r="F746" s="44" t="n">
        <f aca="false">ROUND(+D746*E746,2)</f>
        <v>0</v>
      </c>
      <c r="G746" s="39"/>
    </row>
    <row r="747" customFormat="false" ht="18" hidden="false" customHeight="true" outlineLevel="0" collapsed="false">
      <c r="A747" s="45" t="s">
        <v>56</v>
      </c>
      <c r="B747" s="46" t="s">
        <v>589</v>
      </c>
      <c r="C747" s="42" t="s">
        <v>167</v>
      </c>
      <c r="D747" s="43" t="n">
        <v>1</v>
      </c>
      <c r="E747" s="44" t="n">
        <v>127.5</v>
      </c>
      <c r="F747" s="44" t="n">
        <f aca="false">ROUND(+D747*E747,2)</f>
        <v>127.5</v>
      </c>
      <c r="G747" s="39"/>
    </row>
    <row r="748" customFormat="false" ht="11.25" hidden="false" customHeight="true" outlineLevel="0" collapsed="false">
      <c r="A748" s="45"/>
      <c r="B748" s="46" t="s">
        <v>588</v>
      </c>
      <c r="C748" s="42" t="s">
        <v>588</v>
      </c>
      <c r="D748" s="43"/>
      <c r="E748" s="44" t="n">
        <v>0</v>
      </c>
      <c r="F748" s="44" t="n">
        <f aca="false">ROUND(+D748*E748,2)</f>
        <v>0</v>
      </c>
      <c r="G748" s="39"/>
    </row>
    <row r="749" customFormat="false" ht="11.25" hidden="false" customHeight="true" outlineLevel="0" collapsed="false">
      <c r="A749" s="45" t="s">
        <v>432</v>
      </c>
      <c r="B749" s="46" t="s">
        <v>590</v>
      </c>
      <c r="C749" s="42" t="s">
        <v>167</v>
      </c>
      <c r="D749" s="43" t="n">
        <v>1</v>
      </c>
      <c r="E749" s="44" t="n">
        <v>216.25</v>
      </c>
      <c r="F749" s="44" t="n">
        <f aca="false">ROUND(+D749*E749,2)</f>
        <v>216.25</v>
      </c>
      <c r="G749" s="39"/>
    </row>
    <row r="750" customFormat="false" ht="11.25" hidden="false" customHeight="true" outlineLevel="0" collapsed="false">
      <c r="A750" s="45"/>
      <c r="B750" s="46"/>
      <c r="C750" s="42"/>
      <c r="D750" s="43"/>
      <c r="E750" s="44" t="n">
        <v>0</v>
      </c>
      <c r="F750" s="44" t="n">
        <f aca="false">ROUND(+D750*E750,2)</f>
        <v>0</v>
      </c>
      <c r="G750" s="39"/>
    </row>
    <row r="751" customFormat="false" ht="18" hidden="false" customHeight="true" outlineLevel="0" collapsed="false">
      <c r="A751" s="45" t="s">
        <v>475</v>
      </c>
      <c r="B751" s="46" t="s">
        <v>591</v>
      </c>
      <c r="C751" s="42"/>
      <c r="D751" s="43"/>
      <c r="E751" s="44" t="n">
        <v>0</v>
      </c>
      <c r="F751" s="44" t="n">
        <f aca="false">ROUND(+D751*E751,2)</f>
        <v>0</v>
      </c>
      <c r="G751" s="39"/>
    </row>
    <row r="752" customFormat="false" ht="11.25" hidden="false" customHeight="true" outlineLevel="0" collapsed="false">
      <c r="A752" s="45"/>
      <c r="B752" s="46" t="s">
        <v>592</v>
      </c>
      <c r="C752" s="42" t="s">
        <v>167</v>
      </c>
      <c r="D752" s="43" t="n">
        <v>1</v>
      </c>
      <c r="E752" s="44" t="n">
        <v>209.52</v>
      </c>
      <c r="F752" s="44" t="n">
        <f aca="false">ROUND(+D752*E752,2)</f>
        <v>209.52</v>
      </c>
      <c r="G752" s="39"/>
    </row>
    <row r="753" customFormat="false" ht="11.25" hidden="false" customHeight="true" outlineLevel="0" collapsed="false">
      <c r="A753" s="45"/>
      <c r="B753" s="46"/>
      <c r="C753" s="42"/>
      <c r="D753" s="43"/>
      <c r="E753" s="44" t="n">
        <v>0</v>
      </c>
      <c r="F753" s="44" t="n">
        <f aca="false">ROUND(+D753*E753,2)</f>
        <v>0</v>
      </c>
      <c r="G753" s="39"/>
    </row>
    <row r="754" customFormat="false" ht="11.25" hidden="false" customHeight="true" outlineLevel="0" collapsed="false">
      <c r="A754" s="45" t="n">
        <v>3</v>
      </c>
      <c r="B754" s="46" t="s">
        <v>593</v>
      </c>
      <c r="C754" s="42"/>
      <c r="D754" s="43"/>
      <c r="E754" s="44" t="n">
        <v>0</v>
      </c>
      <c r="F754" s="44" t="n">
        <f aca="false">ROUND(+D754*E754,2)</f>
        <v>0</v>
      </c>
      <c r="G754" s="39"/>
    </row>
    <row r="755" customFormat="false" ht="11.25" hidden="false" customHeight="true" outlineLevel="0" collapsed="false">
      <c r="A755" s="45"/>
      <c r="B755" s="46"/>
      <c r="C755" s="42"/>
      <c r="D755" s="43"/>
      <c r="E755" s="44" t="n">
        <v>0</v>
      </c>
      <c r="F755" s="44" t="n">
        <f aca="false">ROUND(+D755*E755,2)</f>
        <v>0</v>
      </c>
      <c r="G755" s="39"/>
    </row>
    <row r="756" customFormat="false" ht="11.25" hidden="false" customHeight="true" outlineLevel="0" collapsed="false">
      <c r="A756" s="45" t="s">
        <v>73</v>
      </c>
      <c r="B756" s="46" t="s">
        <v>594</v>
      </c>
      <c r="C756" s="42"/>
      <c r="D756" s="43"/>
      <c r="E756" s="44" t="n">
        <v>0</v>
      </c>
      <c r="F756" s="44" t="n">
        <f aca="false">ROUND(+D756*E756,2)</f>
        <v>0</v>
      </c>
      <c r="G756" s="39"/>
    </row>
    <row r="757" customFormat="false" ht="11.25" hidden="false" customHeight="true" outlineLevel="0" collapsed="false">
      <c r="A757" s="45" t="s">
        <v>75</v>
      </c>
      <c r="B757" s="46" t="s">
        <v>595</v>
      </c>
      <c r="C757" s="42" t="s">
        <v>428</v>
      </c>
      <c r="D757" s="43" t="n">
        <v>35</v>
      </c>
      <c r="E757" s="44" t="n">
        <v>4.9</v>
      </c>
      <c r="F757" s="44" t="n">
        <f aca="false">ROUND(+D757*E757,2)</f>
        <v>171.5</v>
      </c>
      <c r="G757" s="39"/>
    </row>
    <row r="758" customFormat="false" ht="11.25" hidden="false" customHeight="true" outlineLevel="0" collapsed="false">
      <c r="A758" s="45" t="s">
        <v>78</v>
      </c>
      <c r="B758" s="46" t="s">
        <v>596</v>
      </c>
      <c r="C758" s="42" t="s">
        <v>428</v>
      </c>
      <c r="D758" s="43" t="n">
        <v>50</v>
      </c>
      <c r="E758" s="44" t="n">
        <v>8.33</v>
      </c>
      <c r="F758" s="44" t="n">
        <f aca="false">ROUND(+D758*E758,2)</f>
        <v>416.5</v>
      </c>
      <c r="G758" s="39"/>
    </row>
    <row r="759" customFormat="false" ht="11.25" hidden="false" customHeight="true" outlineLevel="0" collapsed="false">
      <c r="A759" s="45" t="s">
        <v>597</v>
      </c>
      <c r="B759" s="46" t="s">
        <v>598</v>
      </c>
      <c r="C759" s="42" t="s">
        <v>428</v>
      </c>
      <c r="D759" s="43" t="n">
        <v>30</v>
      </c>
      <c r="E759" s="44" t="n">
        <v>12.23</v>
      </c>
      <c r="F759" s="44" t="n">
        <f aca="false">ROUND(+D759*E759,2)</f>
        <v>366.9</v>
      </c>
      <c r="G759" s="39"/>
    </row>
    <row r="760" customFormat="false" ht="11.25" hidden="false" customHeight="true" outlineLevel="0" collapsed="false">
      <c r="A760" s="45" t="s">
        <v>599</v>
      </c>
      <c r="B760" s="46" t="s">
        <v>600</v>
      </c>
      <c r="C760" s="42" t="s">
        <v>428</v>
      </c>
      <c r="D760" s="43" t="n">
        <v>20</v>
      </c>
      <c r="E760" s="44" t="n">
        <v>25.34</v>
      </c>
      <c r="F760" s="44" t="n">
        <f aca="false">ROUND(+D760*E760,2)</f>
        <v>506.8</v>
      </c>
      <c r="G760" s="39"/>
    </row>
    <row r="761" customFormat="false" ht="11.25" hidden="false" customHeight="true" outlineLevel="0" collapsed="false">
      <c r="A761" s="45" t="s">
        <v>601</v>
      </c>
      <c r="B761" s="46" t="s">
        <v>602</v>
      </c>
      <c r="C761" s="42" t="s">
        <v>428</v>
      </c>
      <c r="D761" s="43" t="n">
        <v>20</v>
      </c>
      <c r="E761" s="44" t="n">
        <v>2.13</v>
      </c>
      <c r="F761" s="44" t="n">
        <f aca="false">ROUND(+D761*E761,2)</f>
        <v>42.6</v>
      </c>
      <c r="G761" s="39"/>
    </row>
    <row r="762" customFormat="false" ht="11.25" hidden="false" customHeight="true" outlineLevel="0" collapsed="false">
      <c r="A762" s="45"/>
      <c r="B762" s="46"/>
      <c r="C762" s="42"/>
      <c r="D762" s="43"/>
      <c r="E762" s="44" t="n">
        <v>0</v>
      </c>
      <c r="F762" s="44" t="n">
        <f aca="false">ROUND(+D762*E762,2)</f>
        <v>0</v>
      </c>
      <c r="G762" s="39"/>
    </row>
    <row r="763" customFormat="false" ht="11.25" hidden="false" customHeight="true" outlineLevel="0" collapsed="false">
      <c r="A763" s="45" t="s">
        <v>80</v>
      </c>
      <c r="B763" s="46" t="s">
        <v>603</v>
      </c>
      <c r="C763" s="42" t="s">
        <v>86</v>
      </c>
      <c r="D763" s="43" t="n">
        <v>10</v>
      </c>
      <c r="E763" s="44" t="n">
        <v>5.12</v>
      </c>
      <c r="F763" s="44" t="n">
        <f aca="false">ROUND(+D763*E763,2)</f>
        <v>51.2</v>
      </c>
      <c r="G763" s="39"/>
    </row>
    <row r="764" customFormat="false" ht="11.25" hidden="false" customHeight="true" outlineLevel="0" collapsed="false">
      <c r="A764" s="45"/>
      <c r="B764" s="46"/>
      <c r="C764" s="42"/>
      <c r="D764" s="43"/>
      <c r="E764" s="44" t="n">
        <v>0</v>
      </c>
      <c r="F764" s="44" t="n">
        <f aca="false">ROUND(+D764*E764,2)</f>
        <v>0</v>
      </c>
      <c r="G764" s="39"/>
    </row>
    <row r="765" customFormat="false" ht="11.25" hidden="false" customHeight="true" outlineLevel="0" collapsed="false">
      <c r="A765" s="45" t="s">
        <v>513</v>
      </c>
      <c r="B765" s="46" t="s">
        <v>604</v>
      </c>
      <c r="C765" s="42"/>
      <c r="D765" s="43"/>
      <c r="E765" s="44" t="n">
        <v>0</v>
      </c>
      <c r="F765" s="44" t="n">
        <f aca="false">ROUND(+D765*E765,2)</f>
        <v>0</v>
      </c>
      <c r="G765" s="39"/>
    </row>
    <row r="766" customFormat="false" ht="11.25" hidden="false" customHeight="true" outlineLevel="0" collapsed="false">
      <c r="A766" s="45" t="s">
        <v>605</v>
      </c>
      <c r="B766" s="46" t="s">
        <v>606</v>
      </c>
      <c r="C766" s="42" t="s">
        <v>167</v>
      </c>
      <c r="D766" s="43" t="n">
        <v>1</v>
      </c>
      <c r="E766" s="44" t="n">
        <v>4518.32</v>
      </c>
      <c r="F766" s="44" t="n">
        <f aca="false">ROUND(+D766*E766,2)</f>
        <v>4518.32</v>
      </c>
      <c r="G766" s="39"/>
    </row>
    <row r="767" customFormat="false" ht="11.25" hidden="false" customHeight="true" outlineLevel="0" collapsed="false">
      <c r="A767" s="45" t="s">
        <v>607</v>
      </c>
      <c r="B767" s="46" t="s">
        <v>608</v>
      </c>
      <c r="C767" s="42" t="s">
        <v>167</v>
      </c>
      <c r="D767" s="43" t="n">
        <v>1</v>
      </c>
      <c r="E767" s="44" t="n">
        <v>2966.73</v>
      </c>
      <c r="F767" s="44" t="n">
        <f aca="false">ROUND(+D767*E767,2)</f>
        <v>2966.73</v>
      </c>
      <c r="G767" s="39"/>
    </row>
    <row r="768" customFormat="false" ht="11.25" hidden="false" customHeight="true" outlineLevel="0" collapsed="false">
      <c r="A768" s="45" t="s">
        <v>609</v>
      </c>
      <c r="B768" s="46" t="s">
        <v>610</v>
      </c>
      <c r="C768" s="42" t="s">
        <v>167</v>
      </c>
      <c r="D768" s="43" t="n">
        <v>1</v>
      </c>
      <c r="E768" s="44" t="n">
        <v>2570.61</v>
      </c>
      <c r="F768" s="44" t="n">
        <f aca="false">ROUND(+D768*E768,2)</f>
        <v>2570.61</v>
      </c>
      <c r="G768" s="39"/>
    </row>
    <row r="769" customFormat="false" ht="11.25" hidden="false" customHeight="true" outlineLevel="0" collapsed="false">
      <c r="A769" s="45" t="s">
        <v>611</v>
      </c>
      <c r="B769" s="46" t="s">
        <v>612</v>
      </c>
      <c r="C769" s="42" t="s">
        <v>167</v>
      </c>
      <c r="D769" s="43" t="n">
        <v>1</v>
      </c>
      <c r="E769" s="44" t="n">
        <v>1347.88</v>
      </c>
      <c r="F769" s="44" t="n">
        <f aca="false">ROUND(+D769*E769,2)</f>
        <v>1347.88</v>
      </c>
      <c r="G769" s="39"/>
    </row>
    <row r="770" customFormat="false" ht="11.25" hidden="false" customHeight="true" outlineLevel="0" collapsed="false">
      <c r="A770" s="45"/>
      <c r="B770" s="46"/>
      <c r="C770" s="42"/>
      <c r="D770" s="43"/>
      <c r="E770" s="44" t="n">
        <v>0</v>
      </c>
      <c r="F770" s="44" t="n">
        <f aca="false">ROUND(+D770*E770,2)</f>
        <v>0</v>
      </c>
      <c r="G770" s="39"/>
    </row>
    <row r="771" customFormat="false" ht="11.25" hidden="false" customHeight="true" outlineLevel="0" collapsed="false">
      <c r="A771" s="45" t="n">
        <v>4</v>
      </c>
      <c r="B771" s="46" t="s">
        <v>613</v>
      </c>
      <c r="C771" s="42"/>
      <c r="D771" s="43"/>
      <c r="E771" s="44" t="n">
        <v>0</v>
      </c>
      <c r="F771" s="44" t="n">
        <f aca="false">ROUND(+D771*E771,2)</f>
        <v>0</v>
      </c>
      <c r="G771" s="39"/>
    </row>
    <row r="772" customFormat="false" ht="11.25" hidden="false" customHeight="true" outlineLevel="0" collapsed="false">
      <c r="A772" s="45"/>
      <c r="B772" s="46"/>
      <c r="C772" s="42"/>
      <c r="D772" s="43"/>
      <c r="E772" s="44" t="n">
        <v>0</v>
      </c>
      <c r="F772" s="44" t="n">
        <f aca="false">ROUND(+D772*E772,2)</f>
        <v>0</v>
      </c>
      <c r="G772" s="39"/>
    </row>
    <row r="773" customFormat="false" ht="11.25" hidden="false" customHeight="true" outlineLevel="0" collapsed="false">
      <c r="A773" s="45" t="s">
        <v>90</v>
      </c>
      <c r="B773" s="46" t="s">
        <v>594</v>
      </c>
      <c r="C773" s="42"/>
      <c r="D773" s="43"/>
      <c r="E773" s="44" t="n">
        <v>0</v>
      </c>
      <c r="F773" s="44" t="n">
        <f aca="false">ROUND(+D773*E773,2)</f>
        <v>0</v>
      </c>
      <c r="G773" s="39"/>
    </row>
    <row r="774" customFormat="false" ht="11.25" hidden="false" customHeight="true" outlineLevel="0" collapsed="false">
      <c r="A774" s="45" t="s">
        <v>614</v>
      </c>
      <c r="B774" s="46" t="s">
        <v>615</v>
      </c>
      <c r="C774" s="42" t="s">
        <v>428</v>
      </c>
      <c r="D774" s="43" t="n">
        <v>60</v>
      </c>
      <c r="E774" s="44" t="n">
        <v>1.44</v>
      </c>
      <c r="F774" s="44" t="n">
        <f aca="false">ROUND(+D774*E774,2)</f>
        <v>86.4</v>
      </c>
      <c r="G774" s="39"/>
    </row>
    <row r="775" customFormat="false" ht="11.25" hidden="false" customHeight="true" outlineLevel="0" collapsed="false">
      <c r="A775" s="45" t="s">
        <v>616</v>
      </c>
      <c r="B775" s="46" t="s">
        <v>617</v>
      </c>
      <c r="C775" s="42" t="s">
        <v>428</v>
      </c>
      <c r="D775" s="43" t="n">
        <v>80</v>
      </c>
      <c r="E775" s="44" t="n">
        <v>1.62</v>
      </c>
      <c r="F775" s="44" t="n">
        <f aca="false">ROUND(+D775*E775,2)</f>
        <v>129.6</v>
      </c>
      <c r="G775" s="39"/>
    </row>
    <row r="776" customFormat="false" ht="11.25" hidden="false" customHeight="true" outlineLevel="0" collapsed="false">
      <c r="A776" s="45" t="s">
        <v>618</v>
      </c>
      <c r="B776" s="46" t="s">
        <v>619</v>
      </c>
      <c r="C776" s="42" t="s">
        <v>428</v>
      </c>
      <c r="D776" s="43" t="n">
        <v>450</v>
      </c>
      <c r="E776" s="44" t="n">
        <v>1.62</v>
      </c>
      <c r="F776" s="44" t="n">
        <f aca="false">ROUND(+D776*E776,2)</f>
        <v>729</v>
      </c>
      <c r="G776" s="39"/>
    </row>
    <row r="777" customFormat="false" ht="11.25" hidden="false" customHeight="true" outlineLevel="0" collapsed="false">
      <c r="A777" s="45" t="s">
        <v>620</v>
      </c>
      <c r="B777" s="46" t="s">
        <v>621</v>
      </c>
      <c r="C777" s="42" t="s">
        <v>428</v>
      </c>
      <c r="D777" s="43" t="n">
        <v>10</v>
      </c>
      <c r="E777" s="44" t="n">
        <v>3.69</v>
      </c>
      <c r="F777" s="44" t="n">
        <f aca="false">ROUND(+D777*E777,2)</f>
        <v>36.9</v>
      </c>
      <c r="G777" s="39"/>
    </row>
    <row r="778" customFormat="false" ht="11.25" hidden="false" customHeight="true" outlineLevel="0" collapsed="false">
      <c r="A778" s="45"/>
      <c r="B778" s="46"/>
      <c r="C778" s="42"/>
      <c r="D778" s="43"/>
      <c r="E778" s="44" t="n">
        <v>0</v>
      </c>
      <c r="F778" s="44" t="n">
        <f aca="false">ROUND(+D778*E778,2)</f>
        <v>0</v>
      </c>
      <c r="G778" s="39"/>
    </row>
    <row r="779" customFormat="false" ht="11.25" hidden="false" customHeight="true" outlineLevel="0" collapsed="false">
      <c r="A779" s="45"/>
      <c r="B779" s="46"/>
      <c r="C779" s="42"/>
      <c r="D779" s="43"/>
      <c r="E779" s="44" t="n">
        <v>0</v>
      </c>
      <c r="F779" s="44" t="n">
        <f aca="false">ROUND(+D779*E779,2)</f>
        <v>0</v>
      </c>
      <c r="G779" s="39"/>
    </row>
    <row r="780" customFormat="false" ht="11.25" hidden="false" customHeight="true" outlineLevel="0" collapsed="false">
      <c r="A780" s="45" t="s">
        <v>92</v>
      </c>
      <c r="B780" s="46" t="s">
        <v>622</v>
      </c>
      <c r="C780" s="42"/>
      <c r="D780" s="43"/>
      <c r="E780" s="44" t="n">
        <v>0</v>
      </c>
      <c r="F780" s="44" t="n">
        <f aca="false">ROUND(+D780*E780,2)</f>
        <v>0</v>
      </c>
      <c r="G780" s="39"/>
    </row>
    <row r="781" customFormat="false" ht="18" hidden="false" customHeight="true" outlineLevel="0" collapsed="false">
      <c r="A781" s="45" t="s">
        <v>623</v>
      </c>
      <c r="B781" s="46" t="s">
        <v>624</v>
      </c>
      <c r="C781" s="42" t="s">
        <v>167</v>
      </c>
      <c r="D781" s="43" t="n">
        <v>10</v>
      </c>
      <c r="E781" s="44" t="n">
        <v>6.91</v>
      </c>
      <c r="F781" s="44" t="n">
        <f aca="false">ROUND(+D781*E781,2)</f>
        <v>69.1</v>
      </c>
      <c r="G781" s="39"/>
    </row>
    <row r="782" customFormat="false" ht="18" hidden="false" customHeight="true" outlineLevel="0" collapsed="false">
      <c r="A782" s="45" t="s">
        <v>625</v>
      </c>
      <c r="B782" s="46" t="s">
        <v>626</v>
      </c>
      <c r="C782" s="42" t="s">
        <v>167</v>
      </c>
      <c r="D782" s="43" t="n">
        <v>36</v>
      </c>
      <c r="E782" s="44" t="n">
        <v>5.95</v>
      </c>
      <c r="F782" s="44" t="n">
        <f aca="false">ROUND(+D782*E782,2)</f>
        <v>214.2</v>
      </c>
      <c r="G782" s="39"/>
    </row>
    <row r="783" customFormat="false" ht="11.25" hidden="false" customHeight="true" outlineLevel="0" collapsed="false">
      <c r="A783" s="45"/>
      <c r="B783" s="46"/>
      <c r="C783" s="42"/>
      <c r="D783" s="43"/>
      <c r="E783" s="44" t="n">
        <v>0</v>
      </c>
      <c r="F783" s="44" t="n">
        <f aca="false">ROUND(+D783*E783,2)</f>
        <v>0</v>
      </c>
      <c r="G783" s="39"/>
    </row>
    <row r="784" customFormat="false" ht="18" hidden="false" customHeight="true" outlineLevel="0" collapsed="false">
      <c r="A784" s="45" t="s">
        <v>627</v>
      </c>
      <c r="B784" s="46" t="s">
        <v>628</v>
      </c>
      <c r="C784" s="42"/>
      <c r="D784" s="43"/>
      <c r="E784" s="44" t="n">
        <v>0</v>
      </c>
      <c r="F784" s="44" t="n">
        <f aca="false">ROUND(+D784*E784,2)</f>
        <v>0</v>
      </c>
      <c r="G784" s="39"/>
    </row>
    <row r="785" customFormat="false" ht="11.25" hidden="false" customHeight="true" outlineLevel="0" collapsed="false">
      <c r="A785" s="45" t="s">
        <v>629</v>
      </c>
      <c r="B785" s="46" t="s">
        <v>630</v>
      </c>
      <c r="C785" s="42" t="s">
        <v>167</v>
      </c>
      <c r="D785" s="43" t="n">
        <v>11</v>
      </c>
      <c r="E785" s="44" t="n">
        <v>6.22</v>
      </c>
      <c r="F785" s="44" t="n">
        <f aca="false">ROUND(+D785*E785,2)</f>
        <v>68.42</v>
      </c>
      <c r="G785" s="39"/>
    </row>
    <row r="786" customFormat="false" ht="11.25" hidden="false" customHeight="true" outlineLevel="0" collapsed="false">
      <c r="A786" s="45" t="s">
        <v>631</v>
      </c>
      <c r="B786" s="46" t="s">
        <v>632</v>
      </c>
      <c r="C786" s="42" t="s">
        <v>167</v>
      </c>
      <c r="D786" s="43" t="n">
        <v>1</v>
      </c>
      <c r="E786" s="44" t="n">
        <v>6.6</v>
      </c>
      <c r="F786" s="44" t="n">
        <f aca="false">ROUND(+D786*E786,2)</f>
        <v>6.6</v>
      </c>
      <c r="G786" s="39"/>
    </row>
    <row r="787" customFormat="false" ht="11.25" hidden="false" customHeight="true" outlineLevel="0" collapsed="false">
      <c r="A787" s="45" t="s">
        <v>633</v>
      </c>
      <c r="B787" s="46" t="s">
        <v>634</v>
      </c>
      <c r="C787" s="42" t="s">
        <v>167</v>
      </c>
      <c r="D787" s="43" t="n">
        <v>2</v>
      </c>
      <c r="E787" s="44" t="n">
        <v>9.05</v>
      </c>
      <c r="F787" s="44" t="n">
        <f aca="false">ROUND(+D787*E787,2)</f>
        <v>18.1</v>
      </c>
      <c r="G787" s="39"/>
    </row>
    <row r="788" customFormat="false" ht="11.25" hidden="false" customHeight="true" outlineLevel="0" collapsed="false">
      <c r="A788" s="45" t="s">
        <v>635</v>
      </c>
      <c r="B788" s="46" t="s">
        <v>636</v>
      </c>
      <c r="C788" s="42" t="s">
        <v>167</v>
      </c>
      <c r="D788" s="43" t="n">
        <v>4</v>
      </c>
      <c r="E788" s="44" t="n">
        <v>7.5</v>
      </c>
      <c r="F788" s="44" t="n">
        <f aca="false">ROUND(+D788*E788,2)</f>
        <v>30</v>
      </c>
      <c r="G788" s="39"/>
    </row>
    <row r="789" customFormat="false" ht="11.25" hidden="false" customHeight="true" outlineLevel="0" collapsed="false">
      <c r="A789" s="45" t="s">
        <v>637</v>
      </c>
      <c r="B789" s="46" t="s">
        <v>638</v>
      </c>
      <c r="C789" s="42" t="s">
        <v>167</v>
      </c>
      <c r="D789" s="43" t="n">
        <v>8</v>
      </c>
      <c r="E789" s="44" t="n">
        <v>39.73</v>
      </c>
      <c r="F789" s="44" t="n">
        <f aca="false">ROUND(+D789*E789,2)</f>
        <v>317.84</v>
      </c>
      <c r="G789" s="39"/>
    </row>
    <row r="790" customFormat="false" ht="18" hidden="false" customHeight="true" outlineLevel="0" collapsed="false">
      <c r="A790" s="45" t="s">
        <v>639</v>
      </c>
      <c r="B790" s="46" t="s">
        <v>640</v>
      </c>
      <c r="C790" s="42" t="s">
        <v>167</v>
      </c>
      <c r="D790" s="43" t="n">
        <v>1</v>
      </c>
      <c r="E790" s="44" t="n">
        <v>46.75</v>
      </c>
      <c r="F790" s="44" t="n">
        <f aca="false">ROUND(+D790*E790,2)</f>
        <v>46.75</v>
      </c>
      <c r="G790" s="39"/>
    </row>
    <row r="791" customFormat="false" ht="18" hidden="false" customHeight="true" outlineLevel="0" collapsed="false">
      <c r="A791" s="45" t="s">
        <v>641</v>
      </c>
      <c r="B791" s="46" t="s">
        <v>642</v>
      </c>
      <c r="C791" s="42" t="s">
        <v>167</v>
      </c>
      <c r="D791" s="43" t="n">
        <v>3</v>
      </c>
      <c r="E791" s="44" t="n">
        <v>46.75</v>
      </c>
      <c r="F791" s="44" t="n">
        <f aca="false">ROUND(+D791*E791,2)</f>
        <v>140.25</v>
      </c>
      <c r="G791" s="39"/>
    </row>
    <row r="792" customFormat="false" ht="11.25" hidden="false" customHeight="true" outlineLevel="0" collapsed="false">
      <c r="A792" s="45"/>
      <c r="B792" s="46"/>
      <c r="C792" s="42"/>
      <c r="D792" s="43"/>
      <c r="E792" s="44" t="n">
        <v>0</v>
      </c>
      <c r="F792" s="44" t="n">
        <f aca="false">ROUND(+D792*E792,2)</f>
        <v>0</v>
      </c>
      <c r="G792" s="39"/>
    </row>
    <row r="793" customFormat="false" ht="11.25" hidden="false" customHeight="true" outlineLevel="0" collapsed="false">
      <c r="A793" s="45" t="s">
        <v>643</v>
      </c>
      <c r="B793" s="46" t="s">
        <v>644</v>
      </c>
      <c r="C793" s="42" t="s">
        <v>167</v>
      </c>
      <c r="D793" s="43" t="n">
        <v>5</v>
      </c>
      <c r="E793" s="44" t="n">
        <v>29.75</v>
      </c>
      <c r="F793" s="44" t="n">
        <f aca="false">ROUND(+D793*E793,2)</f>
        <v>148.75</v>
      </c>
      <c r="G793" s="39"/>
    </row>
    <row r="794" customFormat="false" ht="11.25" hidden="false" customHeight="true" outlineLevel="0" collapsed="false">
      <c r="A794" s="45"/>
      <c r="B794" s="46"/>
      <c r="C794" s="42"/>
      <c r="D794" s="43"/>
      <c r="E794" s="44" t="n">
        <v>0</v>
      </c>
      <c r="F794" s="44" t="n">
        <f aca="false">ROUND(+D794*E794,2)</f>
        <v>0</v>
      </c>
      <c r="G794" s="39"/>
    </row>
    <row r="795" customFormat="false" ht="11.25" hidden="false" customHeight="true" outlineLevel="0" collapsed="false">
      <c r="A795" s="45" t="s">
        <v>645</v>
      </c>
      <c r="B795" s="46" t="s">
        <v>646</v>
      </c>
      <c r="C795" s="42" t="s">
        <v>167</v>
      </c>
      <c r="D795" s="43" t="n">
        <v>1</v>
      </c>
      <c r="E795" s="44" t="n">
        <v>34.05</v>
      </c>
      <c r="F795" s="44" t="n">
        <f aca="false">ROUND(+D795*E795,2)</f>
        <v>34.05</v>
      </c>
      <c r="G795" s="39"/>
    </row>
    <row r="796" customFormat="false" ht="11.25" hidden="false" customHeight="true" outlineLevel="0" collapsed="false">
      <c r="A796" s="45"/>
      <c r="B796" s="46"/>
      <c r="C796" s="42"/>
      <c r="D796" s="43"/>
      <c r="E796" s="44" t="n">
        <v>0</v>
      </c>
      <c r="F796" s="44" t="n">
        <f aca="false">ROUND(+D796*E796,2)</f>
        <v>0</v>
      </c>
      <c r="G796" s="39"/>
    </row>
    <row r="797" customFormat="false" ht="11.25" hidden="false" customHeight="true" outlineLevel="0" collapsed="false">
      <c r="A797" s="45" t="s">
        <v>647</v>
      </c>
      <c r="B797" s="46" t="s">
        <v>648</v>
      </c>
      <c r="C797" s="42" t="s">
        <v>167</v>
      </c>
      <c r="D797" s="43" t="n">
        <v>1</v>
      </c>
      <c r="E797" s="44" t="n">
        <v>40.87</v>
      </c>
      <c r="F797" s="44" t="n">
        <f aca="false">ROUND(+D797*E797,2)</f>
        <v>40.87</v>
      </c>
      <c r="G797" s="39"/>
    </row>
    <row r="798" customFormat="false" ht="11.25" hidden="false" customHeight="true" outlineLevel="0" collapsed="false">
      <c r="A798" s="45"/>
      <c r="B798" s="46"/>
      <c r="C798" s="42"/>
      <c r="D798" s="43"/>
      <c r="E798" s="44" t="n">
        <v>0</v>
      </c>
      <c r="F798" s="44" t="n">
        <f aca="false">ROUND(+D798*E798,2)</f>
        <v>0</v>
      </c>
      <c r="G798" s="39"/>
    </row>
    <row r="799" customFormat="false" ht="11.25" hidden="false" customHeight="true" outlineLevel="0" collapsed="false">
      <c r="A799" s="45" t="s">
        <v>649</v>
      </c>
      <c r="B799" s="46" t="s">
        <v>650</v>
      </c>
      <c r="C799" s="42"/>
      <c r="D799" s="43"/>
      <c r="E799" s="44" t="n">
        <v>0</v>
      </c>
      <c r="F799" s="44" t="n">
        <f aca="false">ROUND(+D799*E799,2)</f>
        <v>0</v>
      </c>
      <c r="G799" s="39"/>
    </row>
    <row r="800" customFormat="false" ht="11.25" hidden="false" customHeight="true" outlineLevel="0" collapsed="false">
      <c r="A800" s="45" t="s">
        <v>651</v>
      </c>
      <c r="B800" s="46" t="s">
        <v>652</v>
      </c>
      <c r="C800" s="42" t="s">
        <v>167</v>
      </c>
      <c r="D800" s="43" t="n">
        <v>9</v>
      </c>
      <c r="E800" s="44" t="n">
        <v>84.76</v>
      </c>
      <c r="F800" s="44" t="n">
        <f aca="false">ROUND(+D800*E800,2)</f>
        <v>762.84</v>
      </c>
      <c r="G800" s="39"/>
    </row>
    <row r="801" customFormat="false" ht="11.25" hidden="false" customHeight="true" outlineLevel="0" collapsed="false">
      <c r="A801" s="45" t="s">
        <v>653</v>
      </c>
      <c r="B801" s="46" t="s">
        <v>654</v>
      </c>
      <c r="C801" s="42" t="s">
        <v>167</v>
      </c>
      <c r="D801" s="43" t="n">
        <v>7</v>
      </c>
      <c r="E801" s="44" t="n">
        <v>72.49</v>
      </c>
      <c r="F801" s="44" t="n">
        <f aca="false">ROUND(+D801*E801,2)</f>
        <v>507.43</v>
      </c>
      <c r="G801" s="39"/>
    </row>
    <row r="802" customFormat="false" ht="11.25" hidden="false" customHeight="true" outlineLevel="0" collapsed="false">
      <c r="A802" s="45" t="s">
        <v>655</v>
      </c>
      <c r="B802" s="46" t="s">
        <v>656</v>
      </c>
      <c r="C802" s="42" t="s">
        <v>167</v>
      </c>
      <c r="D802" s="43" t="n">
        <v>6</v>
      </c>
      <c r="E802" s="44" t="n">
        <v>55.75</v>
      </c>
      <c r="F802" s="44" t="n">
        <f aca="false">ROUND(+D802*E802,2)</f>
        <v>334.5</v>
      </c>
      <c r="G802" s="39"/>
    </row>
    <row r="803" customFormat="false" ht="11.25" hidden="false" customHeight="true" outlineLevel="0" collapsed="false">
      <c r="A803" s="45" t="s">
        <v>657</v>
      </c>
      <c r="B803" s="46" t="s">
        <v>658</v>
      </c>
      <c r="C803" s="42" t="s">
        <v>167</v>
      </c>
      <c r="D803" s="43" t="n">
        <v>9</v>
      </c>
      <c r="E803" s="44" t="n">
        <v>155.72</v>
      </c>
      <c r="F803" s="44" t="n">
        <f aca="false">ROUND(+D803*E803,2)</f>
        <v>1401.48</v>
      </c>
      <c r="G803" s="39"/>
    </row>
    <row r="804" customFormat="false" ht="11.25" hidden="false" customHeight="true" outlineLevel="0" collapsed="false">
      <c r="A804" s="45" t="s">
        <v>659</v>
      </c>
      <c r="B804" s="46" t="s">
        <v>660</v>
      </c>
      <c r="C804" s="42" t="s">
        <v>167</v>
      </c>
      <c r="D804" s="43" t="n">
        <v>11</v>
      </c>
      <c r="E804" s="44" t="n">
        <v>100.86</v>
      </c>
      <c r="F804" s="44" t="n">
        <f aca="false">ROUND(+D804*E804,2)</f>
        <v>1109.46</v>
      </c>
      <c r="G804" s="39"/>
    </row>
    <row r="805" customFormat="false" ht="11.25" hidden="false" customHeight="true" outlineLevel="0" collapsed="false">
      <c r="A805" s="45" t="s">
        <v>661</v>
      </c>
      <c r="B805" s="46" t="s">
        <v>662</v>
      </c>
      <c r="C805" s="42" t="s">
        <v>167</v>
      </c>
      <c r="D805" s="43" t="n">
        <v>13</v>
      </c>
      <c r="E805" s="44" t="n">
        <v>365.43</v>
      </c>
      <c r="F805" s="44" t="n">
        <f aca="false">ROUND(+D805*E805,2)</f>
        <v>4750.59</v>
      </c>
      <c r="G805" s="39"/>
    </row>
    <row r="806" customFormat="false" ht="11.25" hidden="false" customHeight="true" outlineLevel="0" collapsed="false">
      <c r="A806" s="45" t="s">
        <v>663</v>
      </c>
      <c r="B806" s="46" t="s">
        <v>664</v>
      </c>
      <c r="C806" s="42" t="s">
        <v>167</v>
      </c>
      <c r="D806" s="43" t="n">
        <v>28</v>
      </c>
      <c r="E806" s="44" t="n">
        <v>365.43</v>
      </c>
      <c r="F806" s="44" t="n">
        <f aca="false">ROUND(+D806*E806,2)</f>
        <v>10232.04</v>
      </c>
      <c r="G806" s="39"/>
    </row>
    <row r="807" customFormat="false" ht="11.25" hidden="false" customHeight="true" outlineLevel="0" collapsed="false">
      <c r="A807" s="45" t="s">
        <v>665</v>
      </c>
      <c r="B807" s="46" t="s">
        <v>666</v>
      </c>
      <c r="C807" s="42" t="s">
        <v>167</v>
      </c>
      <c r="D807" s="43" t="n">
        <v>6</v>
      </c>
      <c r="E807" s="44" t="n">
        <v>208.17</v>
      </c>
      <c r="F807" s="44" t="n">
        <f aca="false">ROUND(+D807*E807,2)</f>
        <v>1249.02</v>
      </c>
      <c r="G807" s="39"/>
    </row>
    <row r="808" customFormat="false" ht="11.25" hidden="false" customHeight="true" outlineLevel="0" collapsed="false">
      <c r="A808" s="45" t="s">
        <v>667</v>
      </c>
      <c r="B808" s="46" t="s">
        <v>668</v>
      </c>
      <c r="C808" s="42" t="s">
        <v>167</v>
      </c>
      <c r="D808" s="43" t="n">
        <v>8</v>
      </c>
      <c r="E808" s="44" t="n">
        <v>463.54</v>
      </c>
      <c r="F808" s="44" t="n">
        <f aca="false">ROUND(+D808*E808,2)</f>
        <v>3708.32</v>
      </c>
      <c r="G808" s="39"/>
    </row>
    <row r="809" customFormat="false" ht="11.25" hidden="false" customHeight="true" outlineLevel="0" collapsed="false">
      <c r="A809" s="45" t="s">
        <v>669</v>
      </c>
      <c r="B809" s="46" t="s">
        <v>670</v>
      </c>
      <c r="C809" s="42" t="s">
        <v>167</v>
      </c>
      <c r="D809" s="43" t="n">
        <v>3</v>
      </c>
      <c r="E809" s="44" t="n">
        <v>95.24</v>
      </c>
      <c r="F809" s="44" t="n">
        <f aca="false">ROUND(+D809*E809,2)</f>
        <v>285.72</v>
      </c>
      <c r="G809" s="39"/>
    </row>
    <row r="810" customFormat="false" ht="11.25" hidden="false" customHeight="true" outlineLevel="0" collapsed="false">
      <c r="A810" s="45" t="s">
        <v>671</v>
      </c>
      <c r="B810" s="46" t="s">
        <v>672</v>
      </c>
      <c r="C810" s="42" t="s">
        <v>167</v>
      </c>
      <c r="D810" s="43" t="n">
        <v>3</v>
      </c>
      <c r="E810" s="44" t="n">
        <v>45.15</v>
      </c>
      <c r="F810" s="44" t="n">
        <f aca="false">ROUND(+D810*E810,2)</f>
        <v>135.45</v>
      </c>
      <c r="G810" s="39"/>
    </row>
    <row r="811" customFormat="false" ht="18" hidden="false" customHeight="true" outlineLevel="0" collapsed="false">
      <c r="A811" s="45" t="s">
        <v>673</v>
      </c>
      <c r="B811" s="46" t="s">
        <v>674</v>
      </c>
      <c r="C811" s="42" t="s">
        <v>167</v>
      </c>
      <c r="D811" s="43" t="n">
        <v>5</v>
      </c>
      <c r="E811" s="44" t="n">
        <v>781.38</v>
      </c>
      <c r="F811" s="44" t="n">
        <f aca="false">ROUND(+D811*E811,2)</f>
        <v>3906.9</v>
      </c>
      <c r="G811" s="39"/>
    </row>
    <row r="812" customFormat="false" ht="18" hidden="false" customHeight="true" outlineLevel="0" collapsed="false">
      <c r="A812" s="45" t="s">
        <v>675</v>
      </c>
      <c r="B812" s="46" t="s">
        <v>676</v>
      </c>
      <c r="C812" s="42" t="s">
        <v>167</v>
      </c>
      <c r="D812" s="43" t="n">
        <v>3</v>
      </c>
      <c r="E812" s="44" t="n">
        <v>437.48</v>
      </c>
      <c r="F812" s="44" t="n">
        <f aca="false">ROUND(+D812*E812,2)</f>
        <v>1312.44</v>
      </c>
      <c r="G812" s="39"/>
    </row>
    <row r="813" customFormat="false" ht="18" hidden="false" customHeight="true" outlineLevel="0" collapsed="false">
      <c r="A813" s="45" t="s">
        <v>677</v>
      </c>
      <c r="B813" s="46" t="s">
        <v>678</v>
      </c>
      <c r="C813" s="42" t="s">
        <v>167</v>
      </c>
      <c r="D813" s="43" t="n">
        <v>2</v>
      </c>
      <c r="E813" s="44" t="n">
        <v>499.19</v>
      </c>
      <c r="F813" s="44" t="n">
        <f aca="false">ROUND(+D813*E813,2)</f>
        <v>998.38</v>
      </c>
      <c r="G813" s="39"/>
    </row>
    <row r="814" customFormat="false" ht="11.25" hidden="false" customHeight="true" outlineLevel="0" collapsed="false">
      <c r="A814" s="45" t="s">
        <v>679</v>
      </c>
      <c r="B814" s="46" t="s">
        <v>680</v>
      </c>
      <c r="C814" s="42" t="s">
        <v>167</v>
      </c>
      <c r="D814" s="43" t="n">
        <v>8</v>
      </c>
      <c r="E814" s="44" t="n">
        <v>49.16</v>
      </c>
      <c r="F814" s="44" t="n">
        <f aca="false">ROUND(+D814*E814,2)</f>
        <v>393.28</v>
      </c>
      <c r="G814" s="39"/>
    </row>
    <row r="815" customFormat="false" ht="11.25" hidden="false" customHeight="true" outlineLevel="0" collapsed="false">
      <c r="A815" s="45" t="s">
        <v>681</v>
      </c>
      <c r="B815" s="46" t="s">
        <v>682</v>
      </c>
      <c r="C815" s="42" t="s">
        <v>167</v>
      </c>
      <c r="D815" s="43" t="n">
        <v>13</v>
      </c>
      <c r="E815" s="44" t="n">
        <v>42.49</v>
      </c>
      <c r="F815" s="44" t="n">
        <f aca="false">ROUND(+D815*E815,2)</f>
        <v>552.37</v>
      </c>
      <c r="G815" s="39"/>
    </row>
    <row r="816" customFormat="false" ht="11.25" hidden="false" customHeight="true" outlineLevel="0" collapsed="false">
      <c r="A816" s="45" t="s">
        <v>683</v>
      </c>
      <c r="B816" s="46" t="s">
        <v>684</v>
      </c>
      <c r="C816" s="42" t="s">
        <v>167</v>
      </c>
      <c r="D816" s="43" t="n">
        <v>3</v>
      </c>
      <c r="E816" s="44" t="n">
        <v>81.69</v>
      </c>
      <c r="F816" s="44" t="n">
        <f aca="false">ROUND(+D816*E816,2)</f>
        <v>245.07</v>
      </c>
      <c r="G816" s="39"/>
    </row>
    <row r="817" customFormat="false" ht="27" hidden="false" customHeight="true" outlineLevel="0" collapsed="false">
      <c r="A817" s="45" t="s">
        <v>685</v>
      </c>
      <c r="B817" s="46" t="s">
        <v>686</v>
      </c>
      <c r="C817" s="42" t="s">
        <v>687</v>
      </c>
      <c r="D817" s="43" t="n">
        <v>1</v>
      </c>
      <c r="E817" s="44" t="n">
        <v>201.07</v>
      </c>
      <c r="F817" s="44" t="n">
        <f aca="false">ROUND(+D817*E817,2)</f>
        <v>201.07</v>
      </c>
      <c r="G817" s="39"/>
    </row>
    <row r="818" customFormat="false" ht="27" hidden="false" customHeight="true" outlineLevel="0" collapsed="false">
      <c r="A818" s="45" t="s">
        <v>688</v>
      </c>
      <c r="B818" s="46" t="s">
        <v>689</v>
      </c>
      <c r="C818" s="42" t="s">
        <v>687</v>
      </c>
      <c r="D818" s="43" t="n">
        <v>1</v>
      </c>
      <c r="E818" s="44" t="n">
        <v>134.05</v>
      </c>
      <c r="F818" s="44" t="n">
        <f aca="false">ROUND(+D818*E818,2)</f>
        <v>134.05</v>
      </c>
      <c r="G818" s="39"/>
    </row>
    <row r="819" customFormat="false" ht="11.25" hidden="false" customHeight="true" outlineLevel="0" collapsed="false">
      <c r="A819" s="45"/>
      <c r="B819" s="46"/>
      <c r="C819" s="42"/>
      <c r="D819" s="43"/>
      <c r="E819" s="44" t="n">
        <v>0</v>
      </c>
      <c r="F819" s="44" t="n">
        <f aca="false">ROUND(+D819*E819,2)</f>
        <v>0</v>
      </c>
      <c r="G819" s="39"/>
    </row>
    <row r="820" customFormat="false" ht="11.25" hidden="false" customHeight="true" outlineLevel="0" collapsed="false">
      <c r="A820" s="45" t="n">
        <v>5</v>
      </c>
      <c r="B820" s="46" t="s">
        <v>690</v>
      </c>
      <c r="C820" s="42"/>
      <c r="D820" s="43"/>
      <c r="E820" s="44" t="n">
        <v>0</v>
      </c>
      <c r="F820" s="44" t="n">
        <f aca="false">ROUND(+D820*E820,2)</f>
        <v>0</v>
      </c>
      <c r="G820" s="39"/>
    </row>
    <row r="821" customFormat="false" ht="11.25" hidden="false" customHeight="true" outlineLevel="0" collapsed="false">
      <c r="A821" s="45"/>
      <c r="B821" s="46"/>
      <c r="C821" s="42"/>
      <c r="D821" s="43"/>
      <c r="E821" s="44" t="n">
        <v>0</v>
      </c>
      <c r="F821" s="44" t="n">
        <f aca="false">ROUND(+D821*E821,2)</f>
        <v>0</v>
      </c>
      <c r="G821" s="39"/>
    </row>
    <row r="822" customFormat="false" ht="18" hidden="false" customHeight="true" outlineLevel="0" collapsed="false">
      <c r="A822" s="45" t="s">
        <v>95</v>
      </c>
      <c r="B822" s="46" t="s">
        <v>691</v>
      </c>
      <c r="C822" s="42"/>
      <c r="D822" s="43"/>
      <c r="E822" s="44" t="n">
        <v>0</v>
      </c>
      <c r="F822" s="44" t="n">
        <f aca="false">ROUND(+D822*E822,2)</f>
        <v>0</v>
      </c>
      <c r="G822" s="39"/>
    </row>
    <row r="823" customFormat="false" ht="11.25" hidden="false" customHeight="true" outlineLevel="0" collapsed="false">
      <c r="A823" s="45" t="s">
        <v>554</v>
      </c>
      <c r="B823" s="46" t="s">
        <v>692</v>
      </c>
      <c r="C823" s="42" t="s">
        <v>428</v>
      </c>
      <c r="D823" s="43" t="n">
        <v>120</v>
      </c>
      <c r="E823" s="44" t="n">
        <v>2.27</v>
      </c>
      <c r="F823" s="44" t="n">
        <f aca="false">ROUND(+D823*E823,2)</f>
        <v>272.4</v>
      </c>
      <c r="G823" s="39"/>
    </row>
    <row r="824" customFormat="false" ht="11.25" hidden="false" customHeight="true" outlineLevel="0" collapsed="false">
      <c r="A824" s="45"/>
      <c r="B824" s="46"/>
      <c r="C824" s="42"/>
      <c r="D824" s="43"/>
      <c r="E824" s="44" t="n">
        <v>0</v>
      </c>
      <c r="F824" s="44" t="n">
        <f aca="false">ROUND(+D824*E824,2)</f>
        <v>0</v>
      </c>
      <c r="G824" s="39"/>
    </row>
    <row r="825" customFormat="false" ht="11.25" hidden="false" customHeight="true" outlineLevel="0" collapsed="false">
      <c r="A825" s="45" t="s">
        <v>97</v>
      </c>
      <c r="B825" s="46" t="s">
        <v>622</v>
      </c>
      <c r="C825" s="42"/>
      <c r="D825" s="43"/>
      <c r="E825" s="44" t="n">
        <v>0</v>
      </c>
      <c r="F825" s="44" t="n">
        <f aca="false">ROUND(+D825*E825,2)</f>
        <v>0</v>
      </c>
      <c r="G825" s="39"/>
    </row>
    <row r="826" customFormat="false" ht="18" hidden="false" customHeight="true" outlineLevel="0" collapsed="false">
      <c r="A826" s="45" t="s">
        <v>557</v>
      </c>
      <c r="B826" s="46" t="s">
        <v>693</v>
      </c>
      <c r="C826" s="42" t="s">
        <v>167</v>
      </c>
      <c r="D826" s="43" t="n">
        <v>10</v>
      </c>
      <c r="E826" s="44" t="n">
        <v>6.91</v>
      </c>
      <c r="F826" s="44" t="n">
        <f aca="false">ROUND(+D826*E826,2)</f>
        <v>69.1</v>
      </c>
      <c r="G826" s="39"/>
    </row>
    <row r="827" customFormat="false" ht="11.25" hidden="false" customHeight="true" outlineLevel="0" collapsed="false">
      <c r="A827" s="45"/>
      <c r="B827" s="46"/>
      <c r="C827" s="42"/>
      <c r="D827" s="43"/>
      <c r="E827" s="44" t="n">
        <v>0</v>
      </c>
      <c r="F827" s="44" t="n">
        <f aca="false">ROUND(+D827*E827,2)</f>
        <v>0</v>
      </c>
      <c r="G827" s="39"/>
    </row>
    <row r="828" customFormat="false" ht="11.25" hidden="false" customHeight="true" outlineLevel="0" collapsed="false">
      <c r="A828" s="45" t="s">
        <v>99</v>
      </c>
      <c r="B828" s="46" t="s">
        <v>650</v>
      </c>
      <c r="C828" s="42"/>
      <c r="D828" s="43"/>
      <c r="E828" s="44" t="n">
        <v>0</v>
      </c>
      <c r="F828" s="44" t="n">
        <f aca="false">ROUND(+D828*E828,2)</f>
        <v>0</v>
      </c>
      <c r="G828" s="39"/>
    </row>
    <row r="829" customFormat="false" ht="11.25" hidden="false" customHeight="true" outlineLevel="0" collapsed="false">
      <c r="A829" s="45" t="s">
        <v>694</v>
      </c>
      <c r="B829" s="46" t="s">
        <v>695</v>
      </c>
      <c r="C829" s="42" t="s">
        <v>167</v>
      </c>
      <c r="D829" s="43" t="n">
        <v>15</v>
      </c>
      <c r="E829" s="44" t="n">
        <v>132.09</v>
      </c>
      <c r="F829" s="44" t="n">
        <f aca="false">ROUND(+D829*E829,2)</f>
        <v>1981.35</v>
      </c>
      <c r="G829" s="39"/>
    </row>
    <row r="830" customFormat="false" ht="11.25" hidden="false" customHeight="true" outlineLevel="0" collapsed="false">
      <c r="A830" s="45" t="s">
        <v>696</v>
      </c>
      <c r="B830" s="46" t="s">
        <v>697</v>
      </c>
      <c r="C830" s="42" t="s">
        <v>167</v>
      </c>
      <c r="D830" s="43" t="n">
        <v>2</v>
      </c>
      <c r="E830" s="44" t="n">
        <v>238.91</v>
      </c>
      <c r="F830" s="44" t="n">
        <f aca="false">ROUND(+D830*E830,2)</f>
        <v>477.82</v>
      </c>
      <c r="G830" s="39"/>
    </row>
    <row r="831" customFormat="false" ht="11.25" hidden="false" customHeight="true" outlineLevel="0" collapsed="false">
      <c r="A831" s="45"/>
      <c r="B831" s="46"/>
      <c r="C831" s="42"/>
      <c r="D831" s="43"/>
      <c r="E831" s="44" t="n">
        <v>0</v>
      </c>
      <c r="F831" s="44" t="n">
        <f aca="false">ROUND(+D831*E831,2)</f>
        <v>0</v>
      </c>
      <c r="G831" s="39"/>
    </row>
    <row r="832" customFormat="false" ht="11.25" hidden="false" customHeight="true" outlineLevel="0" collapsed="false">
      <c r="A832" s="45" t="n">
        <v>6</v>
      </c>
      <c r="B832" s="46" t="s">
        <v>698</v>
      </c>
      <c r="C832" s="42"/>
      <c r="D832" s="43"/>
      <c r="E832" s="44" t="n">
        <v>0</v>
      </c>
      <c r="F832" s="44" t="n">
        <f aca="false">ROUND(+D832*E832,2)</f>
        <v>0</v>
      </c>
      <c r="G832" s="39"/>
    </row>
    <row r="833" customFormat="false" ht="11.25" hidden="false" customHeight="true" outlineLevel="0" collapsed="false">
      <c r="A833" s="45"/>
      <c r="B833" s="46"/>
      <c r="C833" s="42"/>
      <c r="D833" s="43"/>
      <c r="E833" s="44" t="n">
        <v>0</v>
      </c>
      <c r="F833" s="44" t="n">
        <f aca="false">ROUND(+D833*E833,2)</f>
        <v>0</v>
      </c>
      <c r="G833" s="39"/>
    </row>
    <row r="834" customFormat="false" ht="11.25" hidden="false" customHeight="true" outlineLevel="0" collapsed="false">
      <c r="A834" s="45" t="s">
        <v>102</v>
      </c>
      <c r="B834" s="46" t="s">
        <v>699</v>
      </c>
      <c r="C834" s="42"/>
      <c r="D834" s="43"/>
      <c r="E834" s="44" t="n">
        <v>0</v>
      </c>
      <c r="F834" s="44" t="n">
        <f aca="false">ROUND(+D834*E834,2)</f>
        <v>0</v>
      </c>
      <c r="G834" s="39"/>
    </row>
    <row r="835" customFormat="false" ht="11.25" hidden="false" customHeight="true" outlineLevel="0" collapsed="false">
      <c r="A835" s="45" t="s">
        <v>104</v>
      </c>
      <c r="B835" s="46" t="s">
        <v>700</v>
      </c>
      <c r="C835" s="42" t="s">
        <v>428</v>
      </c>
      <c r="D835" s="43" t="n">
        <v>550</v>
      </c>
      <c r="E835" s="44" t="n">
        <v>1.99</v>
      </c>
      <c r="F835" s="44" t="n">
        <f aca="false">ROUND(+D835*E835,2)</f>
        <v>1094.5</v>
      </c>
      <c r="G835" s="39"/>
    </row>
    <row r="836" customFormat="false" ht="11.25" hidden="false" customHeight="true" outlineLevel="0" collapsed="false">
      <c r="A836" s="45" t="s">
        <v>106</v>
      </c>
      <c r="B836" s="46" t="s">
        <v>701</v>
      </c>
      <c r="C836" s="42" t="s">
        <v>428</v>
      </c>
      <c r="D836" s="43" t="n">
        <v>30</v>
      </c>
      <c r="E836" s="44" t="n">
        <v>2.65</v>
      </c>
      <c r="F836" s="44" t="n">
        <f aca="false">ROUND(+D836*E836,2)</f>
        <v>79.5</v>
      </c>
      <c r="G836" s="39"/>
    </row>
    <row r="837" customFormat="false" ht="11.25" hidden="false" customHeight="true" outlineLevel="0" collapsed="false">
      <c r="A837" s="45" t="s">
        <v>108</v>
      </c>
      <c r="B837" s="46" t="s">
        <v>702</v>
      </c>
      <c r="C837" s="42" t="s">
        <v>428</v>
      </c>
      <c r="D837" s="43" t="n">
        <v>45</v>
      </c>
      <c r="E837" s="44" t="n">
        <v>3.82</v>
      </c>
      <c r="F837" s="44" t="n">
        <f aca="false">ROUND(+D837*E837,2)</f>
        <v>171.9</v>
      </c>
      <c r="G837" s="39"/>
    </row>
    <row r="838" customFormat="false" ht="11.25" hidden="false" customHeight="true" outlineLevel="0" collapsed="false">
      <c r="A838" s="45"/>
      <c r="B838" s="46"/>
      <c r="C838" s="42"/>
      <c r="D838" s="43"/>
      <c r="E838" s="44" t="n">
        <v>0</v>
      </c>
      <c r="F838" s="44" t="n">
        <f aca="false">ROUND(+D838*E838,2)</f>
        <v>0</v>
      </c>
      <c r="G838" s="39"/>
    </row>
    <row r="839" customFormat="false" ht="11.25" hidden="false" customHeight="true" outlineLevel="0" collapsed="false">
      <c r="A839" s="45" t="s">
        <v>126</v>
      </c>
      <c r="B839" s="46" t="s">
        <v>622</v>
      </c>
      <c r="C839" s="42"/>
      <c r="D839" s="43"/>
      <c r="E839" s="44" t="n">
        <v>0</v>
      </c>
      <c r="F839" s="44" t="n">
        <f aca="false">ROUND(+D839*E839,2)</f>
        <v>0</v>
      </c>
      <c r="G839" s="39"/>
    </row>
    <row r="840" customFormat="false" ht="18" hidden="false" customHeight="true" outlineLevel="0" collapsed="false">
      <c r="A840" s="45" t="s">
        <v>128</v>
      </c>
      <c r="B840" s="46" t="s">
        <v>626</v>
      </c>
      <c r="C840" s="42" t="s">
        <v>167</v>
      </c>
      <c r="D840" s="43" t="n">
        <v>12</v>
      </c>
      <c r="E840" s="44" t="n">
        <v>5.95</v>
      </c>
      <c r="F840" s="44" t="n">
        <f aca="false">ROUND(+D840*E840,2)</f>
        <v>71.4</v>
      </c>
      <c r="G840" s="39"/>
    </row>
    <row r="841" customFormat="false" ht="11.25" hidden="false" customHeight="true" outlineLevel="0" collapsed="false">
      <c r="A841" s="45" t="s">
        <v>130</v>
      </c>
      <c r="B841" s="46" t="s">
        <v>703</v>
      </c>
      <c r="C841" s="42" t="s">
        <v>167</v>
      </c>
      <c r="D841" s="43" t="n">
        <v>2</v>
      </c>
      <c r="E841" s="44" t="n">
        <v>6.43</v>
      </c>
      <c r="F841" s="44" t="n">
        <f aca="false">ROUND(+D841*E841,2)</f>
        <v>12.86</v>
      </c>
      <c r="G841" s="39"/>
    </row>
    <row r="842" customFormat="false" ht="11.25" hidden="false" customHeight="true" outlineLevel="0" collapsed="false">
      <c r="A842" s="45" t="s">
        <v>132</v>
      </c>
      <c r="B842" s="46" t="s">
        <v>704</v>
      </c>
      <c r="C842" s="42" t="s">
        <v>167</v>
      </c>
      <c r="D842" s="43" t="n">
        <v>15</v>
      </c>
      <c r="E842" s="44" t="n">
        <v>1.06</v>
      </c>
      <c r="F842" s="44" t="n">
        <f aca="false">ROUND(+D842*E842,2)</f>
        <v>15.9</v>
      </c>
      <c r="G842" s="39"/>
    </row>
    <row r="843" customFormat="false" ht="11.25" hidden="false" customHeight="true" outlineLevel="0" collapsed="false">
      <c r="A843" s="45"/>
      <c r="B843" s="46"/>
      <c r="C843" s="42"/>
      <c r="D843" s="43"/>
      <c r="E843" s="44" t="n">
        <v>0</v>
      </c>
      <c r="F843" s="44" t="n">
        <f aca="false">ROUND(+D843*E843,2)</f>
        <v>0</v>
      </c>
      <c r="G843" s="39"/>
    </row>
    <row r="844" customFormat="false" ht="11.25" hidden="false" customHeight="true" outlineLevel="0" collapsed="false">
      <c r="A844" s="45" t="s">
        <v>705</v>
      </c>
      <c r="B844" s="46" t="s">
        <v>706</v>
      </c>
      <c r="C844" s="42"/>
      <c r="D844" s="43"/>
      <c r="E844" s="44" t="n">
        <v>0</v>
      </c>
      <c r="F844" s="44" t="n">
        <f aca="false">ROUND(+D844*E844,2)</f>
        <v>0</v>
      </c>
      <c r="G844" s="39"/>
    </row>
    <row r="845" customFormat="false" ht="18" hidden="false" customHeight="true" outlineLevel="0" collapsed="false">
      <c r="A845" s="45" t="s">
        <v>707</v>
      </c>
      <c r="B845" s="46" t="s">
        <v>708</v>
      </c>
      <c r="C845" s="42" t="s">
        <v>167</v>
      </c>
      <c r="D845" s="43" t="n">
        <v>26</v>
      </c>
      <c r="E845" s="44" t="n">
        <v>6.97</v>
      </c>
      <c r="F845" s="44" t="n">
        <f aca="false">ROUND(+D845*E845,2)</f>
        <v>181.22</v>
      </c>
      <c r="G845" s="39"/>
    </row>
    <row r="846" customFormat="false" ht="18" hidden="false" customHeight="true" outlineLevel="0" collapsed="false">
      <c r="A846" s="45" t="s">
        <v>709</v>
      </c>
      <c r="B846" s="46" t="s">
        <v>710</v>
      </c>
      <c r="C846" s="42" t="s">
        <v>167</v>
      </c>
      <c r="D846" s="43" t="n">
        <v>2</v>
      </c>
      <c r="E846" s="44" t="n">
        <v>13.94</v>
      </c>
      <c r="F846" s="44" t="n">
        <f aca="false">ROUND(+D846*E846,2)</f>
        <v>27.88</v>
      </c>
      <c r="G846" s="39"/>
    </row>
    <row r="847" customFormat="false" ht="18" hidden="false" customHeight="true" outlineLevel="0" collapsed="false">
      <c r="A847" s="45" t="s">
        <v>711</v>
      </c>
      <c r="B847" s="46" t="s">
        <v>712</v>
      </c>
      <c r="C847" s="42" t="s">
        <v>167</v>
      </c>
      <c r="D847" s="43" t="n">
        <v>6</v>
      </c>
      <c r="E847" s="44" t="n">
        <v>7.87</v>
      </c>
      <c r="F847" s="44" t="n">
        <f aca="false">ROUND(+D847*E847,2)</f>
        <v>47.22</v>
      </c>
      <c r="G847" s="39"/>
    </row>
    <row r="848" customFormat="false" ht="18" hidden="false" customHeight="true" outlineLevel="0" collapsed="false">
      <c r="A848" s="45" t="s">
        <v>713</v>
      </c>
      <c r="B848" s="46" t="s">
        <v>714</v>
      </c>
      <c r="C848" s="42" t="s">
        <v>167</v>
      </c>
      <c r="D848" s="43" t="n">
        <v>13</v>
      </c>
      <c r="E848" s="44" t="n">
        <v>12.86</v>
      </c>
      <c r="F848" s="44" t="n">
        <f aca="false">ROUND(+D848*E848,2)</f>
        <v>167.18</v>
      </c>
      <c r="G848" s="39"/>
    </row>
    <row r="849" customFormat="false" ht="18" hidden="false" customHeight="true" outlineLevel="0" collapsed="false">
      <c r="A849" s="45" t="s">
        <v>715</v>
      </c>
      <c r="B849" s="46" t="s">
        <v>716</v>
      </c>
      <c r="C849" s="42" t="s">
        <v>167</v>
      </c>
      <c r="D849" s="43" t="n">
        <v>3</v>
      </c>
      <c r="E849" s="44" t="n">
        <v>9.59</v>
      </c>
      <c r="F849" s="44" t="n">
        <f aca="false">ROUND(+D849*E849,2)</f>
        <v>28.77</v>
      </c>
      <c r="G849" s="39"/>
    </row>
    <row r="850" customFormat="false" ht="11.25" hidden="false" customHeight="true" outlineLevel="0" collapsed="false">
      <c r="A850" s="45" t="s">
        <v>717</v>
      </c>
      <c r="B850" s="46" t="s">
        <v>718</v>
      </c>
      <c r="C850" s="42" t="s">
        <v>167</v>
      </c>
      <c r="D850" s="43" t="n">
        <v>2</v>
      </c>
      <c r="E850" s="44" t="n">
        <v>8.35</v>
      </c>
      <c r="F850" s="44" t="n">
        <f aca="false">ROUND(+D850*E850,2)</f>
        <v>16.7</v>
      </c>
      <c r="G850" s="39"/>
    </row>
    <row r="851" customFormat="false" ht="11.25" hidden="false" customHeight="true" outlineLevel="0" collapsed="false">
      <c r="A851" s="45"/>
      <c r="B851" s="46"/>
      <c r="C851" s="42"/>
      <c r="D851" s="43"/>
      <c r="E851" s="44" t="n">
        <v>0</v>
      </c>
      <c r="F851" s="44" t="n">
        <f aca="false">ROUND(+D851*E851,2)</f>
        <v>0</v>
      </c>
      <c r="G851" s="39"/>
    </row>
    <row r="852" customFormat="false" ht="54" hidden="false" customHeight="true" outlineLevel="0" collapsed="false">
      <c r="A852" s="45" t="s">
        <v>719</v>
      </c>
      <c r="B852" s="46" t="s">
        <v>720</v>
      </c>
      <c r="C852" s="42" t="s">
        <v>167</v>
      </c>
      <c r="D852" s="43" t="n">
        <v>3</v>
      </c>
      <c r="E852" s="44" t="n">
        <v>141.61</v>
      </c>
      <c r="F852" s="44" t="n">
        <f aca="false">ROUND(+D852*E852,2)</f>
        <v>424.83</v>
      </c>
      <c r="G852" s="39"/>
    </row>
    <row r="853" customFormat="false" ht="11.25" hidden="false" customHeight="true" outlineLevel="0" collapsed="false">
      <c r="A853" s="45"/>
      <c r="B853" s="46"/>
      <c r="C853" s="42"/>
      <c r="D853" s="43"/>
      <c r="E853" s="44" t="n">
        <v>0</v>
      </c>
      <c r="F853" s="44" t="n">
        <f aca="false">ROUND(+D853*E853,2)</f>
        <v>0</v>
      </c>
      <c r="G853" s="39"/>
    </row>
    <row r="854" customFormat="false" ht="11.25" hidden="false" customHeight="true" outlineLevel="0" collapsed="false">
      <c r="A854" s="45" t="n">
        <v>7</v>
      </c>
      <c r="B854" s="46" t="s">
        <v>721</v>
      </c>
      <c r="C854" s="42"/>
      <c r="D854" s="43"/>
      <c r="E854" s="44" t="n">
        <v>0</v>
      </c>
      <c r="F854" s="44" t="n">
        <f aca="false">ROUND(+D854*E854,2)</f>
        <v>0</v>
      </c>
      <c r="G854" s="39"/>
    </row>
    <row r="855" customFormat="false" ht="11.25" hidden="false" customHeight="true" outlineLevel="0" collapsed="false">
      <c r="A855" s="45"/>
      <c r="B855" s="46"/>
      <c r="C855" s="42"/>
      <c r="D855" s="43"/>
      <c r="E855" s="44" t="n">
        <v>0</v>
      </c>
      <c r="F855" s="44" t="n">
        <f aca="false">ROUND(+D855*E855,2)</f>
        <v>0</v>
      </c>
      <c r="G855" s="39"/>
    </row>
    <row r="856" customFormat="false" ht="11.25" hidden="false" customHeight="true" outlineLevel="0" collapsed="false">
      <c r="A856" s="45" t="s">
        <v>135</v>
      </c>
      <c r="B856" s="46" t="s">
        <v>722</v>
      </c>
      <c r="C856" s="42" t="s">
        <v>167</v>
      </c>
      <c r="D856" s="43" t="n">
        <v>1</v>
      </c>
      <c r="E856" s="44" t="n">
        <v>13.93</v>
      </c>
      <c r="F856" s="44" t="n">
        <f aca="false">ROUND(+D856*E856,2)</f>
        <v>13.93</v>
      </c>
      <c r="G856" s="39"/>
    </row>
    <row r="857" customFormat="false" ht="11.25" hidden="false" customHeight="true" outlineLevel="0" collapsed="false">
      <c r="A857" s="45" t="s">
        <v>137</v>
      </c>
      <c r="B857" s="46" t="s">
        <v>723</v>
      </c>
      <c r="C857" s="42" t="s">
        <v>167</v>
      </c>
      <c r="D857" s="43" t="n">
        <v>1</v>
      </c>
      <c r="E857" s="44" t="n">
        <v>52.14</v>
      </c>
      <c r="F857" s="44" t="n">
        <f aca="false">ROUND(+D857*E857,2)</f>
        <v>52.14</v>
      </c>
      <c r="G857" s="39"/>
    </row>
    <row r="858" customFormat="false" ht="11.25" hidden="false" customHeight="true" outlineLevel="0" collapsed="false">
      <c r="A858" s="45" t="s">
        <v>139</v>
      </c>
      <c r="B858" s="46" t="s">
        <v>724</v>
      </c>
      <c r="C858" s="42" t="s">
        <v>167</v>
      </c>
      <c r="D858" s="43" t="n">
        <v>1</v>
      </c>
      <c r="E858" s="44" t="n">
        <v>19.26</v>
      </c>
      <c r="F858" s="44" t="n">
        <f aca="false">ROUND(+D858*E858,2)</f>
        <v>19.26</v>
      </c>
      <c r="G858" s="39"/>
    </row>
    <row r="859" customFormat="false" ht="18" hidden="false" customHeight="true" outlineLevel="0" collapsed="false">
      <c r="A859" s="45" t="s">
        <v>141</v>
      </c>
      <c r="B859" s="46" t="s">
        <v>725</v>
      </c>
      <c r="C859" s="42" t="s">
        <v>428</v>
      </c>
      <c r="D859" s="43" t="n">
        <v>20</v>
      </c>
      <c r="E859" s="44" t="n">
        <v>2.59</v>
      </c>
      <c r="F859" s="44" t="n">
        <f aca="false">ROUND(+D859*E859,2)</f>
        <v>51.8</v>
      </c>
      <c r="G859" s="39"/>
    </row>
    <row r="860" customFormat="false" ht="18" hidden="false" customHeight="true" outlineLevel="0" collapsed="false">
      <c r="A860" s="45" t="s">
        <v>143</v>
      </c>
      <c r="B860" s="46" t="s">
        <v>726</v>
      </c>
      <c r="C860" s="42" t="s">
        <v>428</v>
      </c>
      <c r="D860" s="43" t="n">
        <v>35</v>
      </c>
      <c r="E860" s="44" t="n">
        <v>0.68</v>
      </c>
      <c r="F860" s="44" t="n">
        <f aca="false">ROUND(+D860*E860,2)</f>
        <v>23.8</v>
      </c>
      <c r="G860" s="39"/>
    </row>
    <row r="861" customFormat="false" ht="11.25" hidden="false" customHeight="true" outlineLevel="0" collapsed="false">
      <c r="A861" s="45"/>
      <c r="B861" s="46"/>
      <c r="C861" s="42"/>
      <c r="D861" s="43"/>
      <c r="E861" s="44" t="n">
        <v>0</v>
      </c>
      <c r="F861" s="44" t="n">
        <f aca="false">ROUND(+D861*E861,2)</f>
        <v>0</v>
      </c>
      <c r="G861" s="39"/>
    </row>
    <row r="862" customFormat="false" ht="11.25" hidden="false" customHeight="true" outlineLevel="0" collapsed="false">
      <c r="A862" s="45" t="n">
        <v>8</v>
      </c>
      <c r="B862" s="46" t="s">
        <v>571</v>
      </c>
      <c r="C862" s="42"/>
      <c r="D862" s="43"/>
      <c r="E862" s="44" t="n">
        <v>0</v>
      </c>
      <c r="F862" s="44" t="n">
        <f aca="false">ROUND(+D862*E862,2)</f>
        <v>0</v>
      </c>
      <c r="G862" s="39"/>
    </row>
    <row r="863" customFormat="false" ht="11.25" hidden="false" customHeight="true" outlineLevel="0" collapsed="false">
      <c r="A863" s="45"/>
      <c r="B863" s="46"/>
      <c r="C863" s="42"/>
      <c r="D863" s="43"/>
      <c r="E863" s="44" t="n">
        <v>0</v>
      </c>
      <c r="F863" s="44" t="n">
        <f aca="false">ROUND(+D863*E863,2)</f>
        <v>0</v>
      </c>
      <c r="G863" s="39"/>
    </row>
    <row r="864" customFormat="false" ht="27" hidden="false" customHeight="true" outlineLevel="0" collapsed="false">
      <c r="A864" s="45" t="s">
        <v>154</v>
      </c>
      <c r="B864" s="46" t="s">
        <v>727</v>
      </c>
      <c r="C864" s="42" t="s">
        <v>49</v>
      </c>
      <c r="D864" s="43" t="n">
        <v>1</v>
      </c>
      <c r="E864" s="44" t="n">
        <v>255</v>
      </c>
      <c r="F864" s="44" t="n">
        <f aca="false">ROUND(+D864*E864,2)</f>
        <v>255</v>
      </c>
      <c r="G864" s="39"/>
    </row>
    <row r="865" customFormat="false" ht="11.25" hidden="false" customHeight="true" outlineLevel="0" collapsed="false">
      <c r="A865" s="45"/>
      <c r="B865" s="46"/>
      <c r="C865" s="42"/>
      <c r="D865" s="43"/>
      <c r="E865" s="44" t="n">
        <v>0</v>
      </c>
      <c r="F865" s="44" t="n">
        <f aca="false">ROUND(+D865*E865,2)</f>
        <v>0</v>
      </c>
      <c r="G865" s="39"/>
    </row>
    <row r="866" customFormat="false" ht="11.25" hidden="false" customHeight="true" outlineLevel="0" collapsed="false">
      <c r="A866" s="45"/>
      <c r="B866" s="46"/>
      <c r="C866" s="42"/>
      <c r="D866" s="43"/>
      <c r="E866" s="44" t="n">
        <v>0</v>
      </c>
      <c r="F866" s="44"/>
      <c r="G866" s="39"/>
    </row>
    <row r="867" customFormat="false" ht="18" hidden="false" customHeight="true" outlineLevel="0" collapsed="false">
      <c r="A867" s="40" t="s">
        <v>29</v>
      </c>
      <c r="B867" s="41" t="s">
        <v>30</v>
      </c>
      <c r="C867" s="42"/>
      <c r="D867" s="43"/>
      <c r="E867" s="44" t="n">
        <v>0</v>
      </c>
      <c r="F867" s="44" t="n">
        <f aca="false">ROUND(+D867*E867,2)</f>
        <v>0</v>
      </c>
      <c r="G867" s="39" t="n">
        <f aca="false">SUM(F867:F934)</f>
        <v>8640.49</v>
      </c>
    </row>
    <row r="868" customFormat="false" ht="11.25" hidden="false" customHeight="true" outlineLevel="0" collapsed="false">
      <c r="A868" s="45"/>
      <c r="B868" s="46"/>
      <c r="C868" s="42"/>
      <c r="D868" s="43"/>
      <c r="E868" s="44" t="n">
        <v>0</v>
      </c>
      <c r="F868" s="44" t="n">
        <f aca="false">ROUND(+D868*E868,2)</f>
        <v>0</v>
      </c>
      <c r="G868" s="39"/>
    </row>
    <row r="869" customFormat="false" ht="45" hidden="false" customHeight="true" outlineLevel="0" collapsed="false">
      <c r="A869" s="45" t="s">
        <v>578</v>
      </c>
      <c r="B869" s="46" t="s">
        <v>579</v>
      </c>
      <c r="C869" s="42"/>
      <c r="D869" s="43"/>
      <c r="E869" s="44" t="n">
        <v>0</v>
      </c>
      <c r="F869" s="44" t="n">
        <f aca="false">ROUND(+D869*E869,2)</f>
        <v>0</v>
      </c>
      <c r="G869" s="39"/>
    </row>
    <row r="870" customFormat="false" ht="36" hidden="false" customHeight="true" outlineLevel="0" collapsed="false">
      <c r="A870" s="45"/>
      <c r="B870" s="46" t="s">
        <v>728</v>
      </c>
      <c r="C870" s="42"/>
      <c r="D870" s="43"/>
      <c r="E870" s="44" t="n">
        <v>0</v>
      </c>
      <c r="F870" s="44" t="n">
        <f aca="false">ROUND(+D870*E870,2)</f>
        <v>0</v>
      </c>
      <c r="G870" s="39"/>
    </row>
    <row r="871" customFormat="false" ht="45" hidden="false" customHeight="true" outlineLevel="0" collapsed="false">
      <c r="A871" s="45"/>
      <c r="B871" s="46" t="s">
        <v>581</v>
      </c>
      <c r="C871" s="42"/>
      <c r="D871" s="43"/>
      <c r="E871" s="44" t="n">
        <v>0</v>
      </c>
      <c r="F871" s="44" t="n">
        <f aca="false">ROUND(+D871*E871,2)</f>
        <v>0</v>
      </c>
      <c r="G871" s="39"/>
    </row>
    <row r="872" customFormat="false" ht="11.25" hidden="false" customHeight="true" outlineLevel="0" collapsed="false">
      <c r="A872" s="45"/>
      <c r="B872" s="46"/>
      <c r="C872" s="42"/>
      <c r="D872" s="43"/>
      <c r="E872" s="44" t="n">
        <v>0</v>
      </c>
      <c r="F872" s="44" t="n">
        <f aca="false">ROUND(+D872*E872,2)</f>
        <v>0</v>
      </c>
      <c r="G872" s="39"/>
    </row>
    <row r="873" customFormat="false" ht="11.25" hidden="false" customHeight="true" outlineLevel="0" collapsed="false">
      <c r="A873" s="45" t="n">
        <v>1</v>
      </c>
      <c r="B873" s="46" t="s">
        <v>729</v>
      </c>
      <c r="C873" s="42"/>
      <c r="D873" s="43"/>
      <c r="E873" s="44" t="n">
        <v>0</v>
      </c>
      <c r="F873" s="44" t="n">
        <f aca="false">ROUND(+D873*E873,2)</f>
        <v>0</v>
      </c>
      <c r="G873" s="39"/>
    </row>
    <row r="874" customFormat="false" ht="11.25" hidden="false" customHeight="true" outlineLevel="0" collapsed="false">
      <c r="A874" s="45"/>
      <c r="B874" s="46"/>
      <c r="C874" s="42"/>
      <c r="D874" s="43"/>
      <c r="E874" s="44" t="n">
        <v>0</v>
      </c>
      <c r="F874" s="44" t="n">
        <f aca="false">ROUND(+D874*E874,2)</f>
        <v>0</v>
      </c>
      <c r="G874" s="39"/>
    </row>
    <row r="875" customFormat="false" ht="27" hidden="false" customHeight="true" outlineLevel="0" collapsed="false">
      <c r="A875" s="45" t="s">
        <v>47</v>
      </c>
      <c r="B875" s="46" t="s">
        <v>730</v>
      </c>
      <c r="C875" s="42" t="s">
        <v>167</v>
      </c>
      <c r="D875" s="43" t="n">
        <v>1</v>
      </c>
      <c r="E875" s="44" t="n">
        <v>1119.4</v>
      </c>
      <c r="F875" s="44" t="n">
        <f aca="false">ROUND(+D875*E875,2)</f>
        <v>1119.4</v>
      </c>
      <c r="G875" s="39"/>
    </row>
    <row r="876" customFormat="false" ht="11.25" hidden="false" customHeight="true" outlineLevel="0" collapsed="false">
      <c r="A876" s="45" t="s">
        <v>50</v>
      </c>
      <c r="B876" s="46" t="s">
        <v>731</v>
      </c>
      <c r="C876" s="42" t="s">
        <v>167</v>
      </c>
      <c r="D876" s="43" t="n">
        <v>27</v>
      </c>
      <c r="E876" s="44" t="n">
        <v>43.31</v>
      </c>
      <c r="F876" s="44" t="n">
        <f aca="false">ROUND(+D876*E876,2)</f>
        <v>1169.37</v>
      </c>
      <c r="G876" s="39"/>
    </row>
    <row r="877" customFormat="false" ht="11.25" hidden="false" customHeight="true" outlineLevel="0" collapsed="false">
      <c r="A877" s="45" t="s">
        <v>52</v>
      </c>
      <c r="B877" s="46" t="s">
        <v>732</v>
      </c>
      <c r="C877" s="42" t="s">
        <v>167</v>
      </c>
      <c r="D877" s="43" t="n">
        <v>3</v>
      </c>
      <c r="E877" s="44" t="n">
        <v>39.34</v>
      </c>
      <c r="F877" s="44" t="n">
        <f aca="false">ROUND(+D877*E877,2)</f>
        <v>118.02</v>
      </c>
      <c r="G877" s="39"/>
    </row>
    <row r="878" customFormat="false" ht="11.25" hidden="false" customHeight="true" outlineLevel="0" collapsed="false">
      <c r="A878" s="45" t="s">
        <v>733</v>
      </c>
      <c r="B878" s="46" t="s">
        <v>734</v>
      </c>
      <c r="C878" s="42" t="s">
        <v>167</v>
      </c>
      <c r="D878" s="43" t="n">
        <v>1</v>
      </c>
      <c r="E878" s="44" t="n">
        <v>1122.14</v>
      </c>
      <c r="F878" s="44" t="n">
        <f aca="false">ROUND(+D878*E878,2)</f>
        <v>1122.14</v>
      </c>
      <c r="G878" s="39"/>
    </row>
    <row r="879" customFormat="false" ht="11.25" hidden="false" customHeight="true" outlineLevel="0" collapsed="false">
      <c r="A879" s="45" t="s">
        <v>735</v>
      </c>
      <c r="B879" s="46" t="s">
        <v>736</v>
      </c>
      <c r="C879" s="42" t="s">
        <v>167</v>
      </c>
      <c r="D879" s="43" t="n">
        <v>3</v>
      </c>
      <c r="E879" s="44" t="n">
        <v>52.82</v>
      </c>
      <c r="F879" s="44" t="n">
        <f aca="false">ROUND(+D879*E879,2)</f>
        <v>158.46</v>
      </c>
      <c r="G879" s="39"/>
    </row>
    <row r="880" customFormat="false" ht="11.25" hidden="false" customHeight="true" outlineLevel="0" collapsed="false">
      <c r="A880" s="45" t="s">
        <v>737</v>
      </c>
      <c r="B880" s="46" t="s">
        <v>738</v>
      </c>
      <c r="C880" s="42" t="s">
        <v>167</v>
      </c>
      <c r="D880" s="43" t="n">
        <v>9</v>
      </c>
      <c r="E880" s="44" t="n">
        <v>14.63</v>
      </c>
      <c r="F880" s="44" t="n">
        <f aca="false">ROUND(+D880*E880,2)</f>
        <v>131.67</v>
      </c>
      <c r="G880" s="39"/>
    </row>
    <row r="881" customFormat="false" ht="11.25" hidden="false" customHeight="true" outlineLevel="0" collapsed="false">
      <c r="A881" s="45" t="s">
        <v>739</v>
      </c>
      <c r="B881" s="46" t="s">
        <v>740</v>
      </c>
      <c r="C881" s="42" t="s">
        <v>167</v>
      </c>
      <c r="D881" s="43" t="n">
        <v>3</v>
      </c>
      <c r="E881" s="44" t="n">
        <v>93.25</v>
      </c>
      <c r="F881" s="44" t="n">
        <f aca="false">ROUND(+D881*E881,2)</f>
        <v>279.75</v>
      </c>
      <c r="G881" s="39"/>
    </row>
    <row r="882" customFormat="false" ht="11.25" hidden="false" customHeight="true" outlineLevel="0" collapsed="false">
      <c r="A882" s="45" t="s">
        <v>741</v>
      </c>
      <c r="B882" s="46" t="s">
        <v>742</v>
      </c>
      <c r="C882" s="42" t="s">
        <v>167</v>
      </c>
      <c r="D882" s="43" t="n">
        <v>2</v>
      </c>
      <c r="E882" s="44" t="n">
        <v>76.33</v>
      </c>
      <c r="F882" s="44" t="n">
        <f aca="false">ROUND(+D882*E882,2)</f>
        <v>152.66</v>
      </c>
      <c r="G882" s="39"/>
    </row>
    <row r="883" customFormat="false" ht="11.25" hidden="false" customHeight="true" outlineLevel="0" collapsed="false">
      <c r="A883" s="45" t="s">
        <v>743</v>
      </c>
      <c r="B883" s="46" t="s">
        <v>744</v>
      </c>
      <c r="C883" s="42"/>
      <c r="D883" s="43"/>
      <c r="E883" s="44" t="n">
        <v>0</v>
      </c>
      <c r="F883" s="44" t="n">
        <f aca="false">ROUND(+D883*E883,2)</f>
        <v>0</v>
      </c>
      <c r="G883" s="39"/>
    </row>
    <row r="884" customFormat="false" ht="11.25" hidden="false" customHeight="true" outlineLevel="0" collapsed="false">
      <c r="A884" s="45" t="s">
        <v>745</v>
      </c>
      <c r="B884" s="46" t="s">
        <v>746</v>
      </c>
      <c r="C884" s="42" t="s">
        <v>428</v>
      </c>
      <c r="D884" s="43" t="n">
        <v>240</v>
      </c>
      <c r="E884" s="44" t="n">
        <v>1.75</v>
      </c>
      <c r="F884" s="44" t="n">
        <f aca="false">ROUND(+D884*E884,2)</f>
        <v>420</v>
      </c>
      <c r="G884" s="39"/>
    </row>
    <row r="885" customFormat="false" ht="11.25" hidden="false" customHeight="true" outlineLevel="0" collapsed="false">
      <c r="A885" s="45" t="s">
        <v>747</v>
      </c>
      <c r="B885" s="46" t="s">
        <v>748</v>
      </c>
      <c r="C885" s="42" t="s">
        <v>428</v>
      </c>
      <c r="D885" s="43" t="n">
        <v>60</v>
      </c>
      <c r="E885" s="44" t="n">
        <v>2.06</v>
      </c>
      <c r="F885" s="44" t="n">
        <f aca="false">ROUND(+D885*E885,2)</f>
        <v>123.6</v>
      </c>
      <c r="G885" s="39"/>
    </row>
    <row r="886" customFormat="false" ht="11.25" hidden="false" customHeight="true" outlineLevel="0" collapsed="false">
      <c r="A886" s="45" t="s">
        <v>749</v>
      </c>
      <c r="B886" s="46" t="s">
        <v>750</v>
      </c>
      <c r="C886" s="42" t="s">
        <v>167</v>
      </c>
      <c r="D886" s="43" t="n">
        <v>2</v>
      </c>
      <c r="E886" s="44" t="n">
        <v>6.91</v>
      </c>
      <c r="F886" s="44" t="n">
        <f aca="false">ROUND(+D886*E886,2)</f>
        <v>13.82</v>
      </c>
      <c r="G886" s="39"/>
    </row>
    <row r="887" customFormat="false" ht="11.25" hidden="false" customHeight="true" outlineLevel="0" collapsed="false">
      <c r="A887" s="45"/>
      <c r="B887" s="46"/>
      <c r="C887" s="42"/>
      <c r="D887" s="43"/>
      <c r="E887" s="44" t="n">
        <v>0</v>
      </c>
      <c r="F887" s="44" t="n">
        <f aca="false">ROUND(+D887*E887,2)</f>
        <v>0</v>
      </c>
      <c r="G887" s="39"/>
    </row>
    <row r="888" customFormat="false" ht="11.25" hidden="false" customHeight="true" outlineLevel="0" collapsed="false">
      <c r="A888" s="45" t="n">
        <v>2</v>
      </c>
      <c r="B888" s="46" t="s">
        <v>751</v>
      </c>
      <c r="C888" s="42"/>
      <c r="D888" s="43"/>
      <c r="E888" s="44" t="n">
        <v>0</v>
      </c>
      <c r="F888" s="44" t="n">
        <f aca="false">ROUND(+D888*E888,2)</f>
        <v>0</v>
      </c>
      <c r="G888" s="39"/>
    </row>
    <row r="889" customFormat="false" ht="11.25" hidden="false" customHeight="true" outlineLevel="0" collapsed="false">
      <c r="A889" s="45"/>
      <c r="B889" s="46"/>
      <c r="C889" s="42"/>
      <c r="D889" s="43"/>
      <c r="E889" s="44" t="n">
        <v>0</v>
      </c>
      <c r="F889" s="44" t="n">
        <f aca="false">ROUND(+D889*E889,2)</f>
        <v>0</v>
      </c>
      <c r="G889" s="39"/>
    </row>
    <row r="890" customFormat="false" ht="27" hidden="false" customHeight="true" outlineLevel="0" collapsed="false">
      <c r="A890" s="45" t="s">
        <v>56</v>
      </c>
      <c r="B890" s="46" t="s">
        <v>752</v>
      </c>
      <c r="C890" s="42" t="s">
        <v>167</v>
      </c>
      <c r="D890" s="43" t="n">
        <v>1</v>
      </c>
      <c r="E890" s="44" t="n">
        <v>1162.75</v>
      </c>
      <c r="F890" s="44" t="n">
        <f aca="false">ROUND(+D890*E890,2)</f>
        <v>1162.75</v>
      </c>
      <c r="G890" s="39"/>
    </row>
    <row r="891" customFormat="false" ht="11.25" hidden="false" customHeight="true" outlineLevel="0" collapsed="false">
      <c r="A891" s="45" t="s">
        <v>432</v>
      </c>
      <c r="B891" s="46" t="s">
        <v>753</v>
      </c>
      <c r="C891" s="42" t="s">
        <v>167</v>
      </c>
      <c r="D891" s="43" t="n">
        <v>1</v>
      </c>
      <c r="E891" s="44" t="n">
        <v>203.75</v>
      </c>
      <c r="F891" s="44" t="n">
        <f aca="false">ROUND(+D891*E891,2)</f>
        <v>203.75</v>
      </c>
      <c r="G891" s="39"/>
    </row>
    <row r="892" customFormat="false" ht="11.25" hidden="false" customHeight="true" outlineLevel="0" collapsed="false">
      <c r="A892" s="45" t="s">
        <v>475</v>
      </c>
      <c r="B892" s="46" t="s">
        <v>754</v>
      </c>
      <c r="C892" s="42" t="s">
        <v>167</v>
      </c>
      <c r="D892" s="43" t="n">
        <v>4</v>
      </c>
      <c r="E892" s="44" t="n">
        <v>47.63</v>
      </c>
      <c r="F892" s="44" t="n">
        <f aca="false">ROUND(+D892*E892,2)</f>
        <v>190.52</v>
      </c>
      <c r="G892" s="39"/>
    </row>
    <row r="893" customFormat="false" ht="11.25" hidden="false" customHeight="true" outlineLevel="0" collapsed="false">
      <c r="A893" s="45" t="s">
        <v>755</v>
      </c>
      <c r="B893" s="46" t="s">
        <v>756</v>
      </c>
      <c r="C893" s="42"/>
      <c r="D893" s="43"/>
      <c r="E893" s="44" t="n">
        <v>0</v>
      </c>
      <c r="F893" s="44" t="n">
        <f aca="false">ROUND(+D893*E893,2)</f>
        <v>0</v>
      </c>
      <c r="G893" s="39"/>
    </row>
    <row r="894" customFormat="false" ht="11.25" hidden="false" customHeight="true" outlineLevel="0" collapsed="false">
      <c r="A894" s="45" t="s">
        <v>757</v>
      </c>
      <c r="B894" s="46" t="s">
        <v>758</v>
      </c>
      <c r="C894" s="42" t="s">
        <v>428</v>
      </c>
      <c r="D894" s="43" t="n">
        <v>30</v>
      </c>
      <c r="E894" s="44" t="n">
        <v>1.85</v>
      </c>
      <c r="F894" s="44" t="n">
        <f aca="false">ROUND(+D894*E894,2)</f>
        <v>55.5</v>
      </c>
      <c r="G894" s="39"/>
    </row>
    <row r="895" customFormat="false" ht="11.25" hidden="false" customHeight="true" outlineLevel="0" collapsed="false">
      <c r="A895" s="45" t="s">
        <v>759</v>
      </c>
      <c r="B895" s="46" t="s">
        <v>760</v>
      </c>
      <c r="C895" s="42" t="s">
        <v>428</v>
      </c>
      <c r="D895" s="43" t="n">
        <v>10</v>
      </c>
      <c r="E895" s="44" t="n">
        <v>2.16</v>
      </c>
      <c r="F895" s="44" t="n">
        <f aca="false">ROUND(+D895*E895,2)</f>
        <v>21.6</v>
      </c>
      <c r="G895" s="39"/>
    </row>
    <row r="896" customFormat="false" ht="11.25" hidden="false" customHeight="true" outlineLevel="0" collapsed="false">
      <c r="A896" s="45" t="s">
        <v>761</v>
      </c>
      <c r="B896" s="46" t="s">
        <v>762</v>
      </c>
      <c r="C896" s="42" t="s">
        <v>428</v>
      </c>
      <c r="D896" s="43" t="n">
        <v>40</v>
      </c>
      <c r="E896" s="44" t="n">
        <v>1.6</v>
      </c>
      <c r="F896" s="44" t="n">
        <f aca="false">ROUND(+D896*E896,2)</f>
        <v>64</v>
      </c>
      <c r="G896" s="39"/>
    </row>
    <row r="897" customFormat="false" ht="11.25" hidden="false" customHeight="true" outlineLevel="0" collapsed="false">
      <c r="A897" s="45" t="s">
        <v>763</v>
      </c>
      <c r="B897" s="46" t="s">
        <v>764</v>
      </c>
      <c r="C897" s="42" t="s">
        <v>428</v>
      </c>
      <c r="D897" s="43" t="n">
        <v>10</v>
      </c>
      <c r="E897" s="44" t="n">
        <v>1.92</v>
      </c>
      <c r="F897" s="44" t="n">
        <f aca="false">ROUND(+D897*E897,2)</f>
        <v>19.2</v>
      </c>
      <c r="G897" s="39"/>
    </row>
    <row r="898" customFormat="false" ht="11.25" hidden="false" customHeight="true" outlineLevel="0" collapsed="false">
      <c r="A898" s="45" t="s">
        <v>765</v>
      </c>
      <c r="B898" s="46" t="s">
        <v>750</v>
      </c>
      <c r="C898" s="42" t="s">
        <v>167</v>
      </c>
      <c r="D898" s="43" t="n">
        <v>3</v>
      </c>
      <c r="E898" s="44" t="n">
        <v>6.91</v>
      </c>
      <c r="F898" s="44" t="n">
        <f aca="false">ROUND(+D898*E898,2)</f>
        <v>20.73</v>
      </c>
      <c r="G898" s="39"/>
    </row>
    <row r="899" customFormat="false" ht="11.25" hidden="false" customHeight="true" outlineLevel="0" collapsed="false">
      <c r="A899" s="45"/>
      <c r="B899" s="46"/>
      <c r="C899" s="42"/>
      <c r="D899" s="43"/>
      <c r="E899" s="44" t="n">
        <v>0</v>
      </c>
      <c r="F899" s="44" t="n">
        <f aca="false">ROUND(+D899*E899,2)</f>
        <v>0</v>
      </c>
      <c r="G899" s="39"/>
    </row>
    <row r="900" customFormat="false" ht="11.25" hidden="false" customHeight="true" outlineLevel="0" collapsed="false">
      <c r="A900" s="45" t="n">
        <v>3</v>
      </c>
      <c r="B900" s="46" t="s">
        <v>766</v>
      </c>
      <c r="C900" s="42"/>
      <c r="D900" s="43"/>
      <c r="E900" s="44" t="n">
        <v>0</v>
      </c>
      <c r="F900" s="44" t="n">
        <f aca="false">ROUND(+D900*E900,2)</f>
        <v>0</v>
      </c>
      <c r="G900" s="39"/>
    </row>
    <row r="901" customFormat="false" ht="11.25" hidden="false" customHeight="true" outlineLevel="0" collapsed="false">
      <c r="A901" s="45"/>
      <c r="B901" s="46"/>
      <c r="C901" s="42"/>
      <c r="D901" s="43"/>
      <c r="E901" s="44" t="n">
        <v>0</v>
      </c>
      <c r="F901" s="44" t="n">
        <f aca="false">ROUND(+D901*E901,2)</f>
        <v>0</v>
      </c>
      <c r="G901" s="39"/>
    </row>
    <row r="902" customFormat="false" ht="18" hidden="false" customHeight="true" outlineLevel="0" collapsed="false">
      <c r="A902" s="45" t="s">
        <v>73</v>
      </c>
      <c r="B902" s="46" t="s">
        <v>767</v>
      </c>
      <c r="C902" s="42" t="s">
        <v>167</v>
      </c>
      <c r="D902" s="43" t="n">
        <v>13</v>
      </c>
      <c r="E902" s="44" t="n">
        <v>15.3</v>
      </c>
      <c r="F902" s="44" t="n">
        <f aca="false">ROUND(+D902*E902,2)</f>
        <v>198.9</v>
      </c>
      <c r="G902" s="39"/>
    </row>
    <row r="903" customFormat="false" ht="11.25" hidden="false" customHeight="true" outlineLevel="0" collapsed="false">
      <c r="A903" s="45" t="s">
        <v>80</v>
      </c>
      <c r="B903" s="46" t="s">
        <v>768</v>
      </c>
      <c r="C903" s="42" t="s">
        <v>167</v>
      </c>
      <c r="D903" s="43" t="n">
        <v>10</v>
      </c>
      <c r="E903" s="44" t="n">
        <v>12.75</v>
      </c>
      <c r="F903" s="44" t="n">
        <f aca="false">ROUND(+D903*E903,2)</f>
        <v>127.5</v>
      </c>
      <c r="G903" s="39"/>
    </row>
    <row r="904" customFormat="false" ht="11.25" hidden="false" customHeight="true" outlineLevel="0" collapsed="false">
      <c r="A904" s="45" t="s">
        <v>513</v>
      </c>
      <c r="B904" s="46" t="s">
        <v>769</v>
      </c>
      <c r="C904" s="42" t="s">
        <v>167</v>
      </c>
      <c r="D904" s="43" t="n">
        <v>3</v>
      </c>
      <c r="E904" s="44" t="n">
        <v>12.75</v>
      </c>
      <c r="F904" s="44" t="n">
        <f aca="false">ROUND(+D904*E904,2)</f>
        <v>38.25</v>
      </c>
      <c r="G904" s="39"/>
    </row>
    <row r="905" customFormat="false" ht="18" hidden="false" customHeight="true" outlineLevel="0" collapsed="false">
      <c r="A905" s="45" t="s">
        <v>548</v>
      </c>
      <c r="B905" s="46" t="s">
        <v>770</v>
      </c>
      <c r="C905" s="42" t="s">
        <v>167</v>
      </c>
      <c r="D905" s="43" t="n">
        <v>4</v>
      </c>
      <c r="E905" s="44" t="n">
        <v>12.75</v>
      </c>
      <c r="F905" s="44" t="n">
        <f aca="false">ROUND(+D905*E905,2)</f>
        <v>51</v>
      </c>
      <c r="G905" s="39"/>
    </row>
    <row r="906" customFormat="false" ht="18" hidden="false" customHeight="true" outlineLevel="0" collapsed="false">
      <c r="A906" s="45" t="s">
        <v>771</v>
      </c>
      <c r="B906" s="46" t="s">
        <v>772</v>
      </c>
      <c r="C906" s="42" t="s">
        <v>167</v>
      </c>
      <c r="D906" s="43" t="n">
        <v>3</v>
      </c>
      <c r="E906" s="44" t="n">
        <v>15.3</v>
      </c>
      <c r="F906" s="44" t="n">
        <f aca="false">ROUND(+D906*E906,2)</f>
        <v>45.9</v>
      </c>
      <c r="G906" s="39"/>
    </row>
    <row r="907" customFormat="false" ht="11.25" hidden="false" customHeight="true" outlineLevel="0" collapsed="false">
      <c r="A907" s="45" t="s">
        <v>773</v>
      </c>
      <c r="B907" s="46" t="s">
        <v>774</v>
      </c>
      <c r="C907" s="42" t="s">
        <v>167</v>
      </c>
      <c r="D907" s="43" t="n">
        <v>4</v>
      </c>
      <c r="E907" s="44" t="n">
        <v>12.75</v>
      </c>
      <c r="F907" s="44" t="n">
        <f aca="false">ROUND(+D907*E907,2)</f>
        <v>51</v>
      </c>
      <c r="G907" s="39"/>
    </row>
    <row r="908" customFormat="false" ht="11.25" hidden="false" customHeight="true" outlineLevel="0" collapsed="false">
      <c r="A908" s="45" t="s">
        <v>775</v>
      </c>
      <c r="B908" s="46" t="s">
        <v>776</v>
      </c>
      <c r="C908" s="42" t="s">
        <v>167</v>
      </c>
      <c r="D908" s="43" t="n">
        <v>10</v>
      </c>
      <c r="E908" s="44" t="n">
        <v>12.75</v>
      </c>
      <c r="F908" s="44" t="n">
        <f aca="false">ROUND(+D908*E908,2)</f>
        <v>127.5</v>
      </c>
      <c r="G908" s="39"/>
    </row>
    <row r="909" customFormat="false" ht="18" hidden="false" customHeight="true" outlineLevel="0" collapsed="false">
      <c r="A909" s="45" t="s">
        <v>777</v>
      </c>
      <c r="B909" s="46" t="s">
        <v>778</v>
      </c>
      <c r="C909" s="42" t="s">
        <v>167</v>
      </c>
      <c r="D909" s="43" t="n">
        <v>2</v>
      </c>
      <c r="E909" s="44" t="n">
        <v>12.75</v>
      </c>
      <c r="F909" s="44" t="n">
        <f aca="false">ROUND(+D909*E909,2)</f>
        <v>25.5</v>
      </c>
      <c r="G909" s="39"/>
    </row>
    <row r="910" customFormat="false" ht="18" hidden="false" customHeight="true" outlineLevel="0" collapsed="false">
      <c r="A910" s="45" t="s">
        <v>779</v>
      </c>
      <c r="B910" s="46" t="s">
        <v>780</v>
      </c>
      <c r="C910" s="42" t="s">
        <v>167</v>
      </c>
      <c r="D910" s="43" t="n">
        <v>2</v>
      </c>
      <c r="E910" s="44" t="n">
        <v>12.75</v>
      </c>
      <c r="F910" s="44" t="n">
        <f aca="false">ROUND(+D910*E910,2)</f>
        <v>25.5</v>
      </c>
      <c r="G910" s="39"/>
    </row>
    <row r="911" customFormat="false" ht="18" hidden="false" customHeight="true" outlineLevel="0" collapsed="false">
      <c r="A911" s="45" t="s">
        <v>781</v>
      </c>
      <c r="B911" s="46" t="s">
        <v>782</v>
      </c>
      <c r="C911" s="42" t="s">
        <v>167</v>
      </c>
      <c r="D911" s="43" t="n">
        <v>1</v>
      </c>
      <c r="E911" s="44" t="n">
        <v>80.75</v>
      </c>
      <c r="F911" s="44" t="n">
        <f aca="false">ROUND(+D911*E911,2)</f>
        <v>80.75</v>
      </c>
      <c r="G911" s="39"/>
    </row>
    <row r="912" customFormat="false" ht="18" hidden="false" customHeight="true" outlineLevel="0" collapsed="false">
      <c r="A912" s="45" t="s">
        <v>783</v>
      </c>
      <c r="B912" s="46" t="s">
        <v>784</v>
      </c>
      <c r="C912" s="42" t="s">
        <v>167</v>
      </c>
      <c r="D912" s="43" t="n">
        <v>1</v>
      </c>
      <c r="E912" s="44" t="n">
        <v>80.75</v>
      </c>
      <c r="F912" s="44" t="n">
        <f aca="false">ROUND(+D912*E912,2)</f>
        <v>80.75</v>
      </c>
      <c r="G912" s="39"/>
    </row>
    <row r="913" customFormat="false" ht="11.25" hidden="false" customHeight="true" outlineLevel="0" collapsed="false">
      <c r="A913" s="45"/>
      <c r="B913" s="46"/>
      <c r="C913" s="42"/>
      <c r="D913" s="43"/>
      <c r="E913" s="44" t="n">
        <v>0</v>
      </c>
      <c r="F913" s="44" t="n">
        <f aca="false">ROUND(+D913*E913,2)</f>
        <v>0</v>
      </c>
      <c r="G913" s="39"/>
    </row>
    <row r="914" customFormat="false" ht="11.25" hidden="false" customHeight="true" outlineLevel="0" collapsed="false">
      <c r="A914" s="45" t="n">
        <v>4</v>
      </c>
      <c r="B914" s="46" t="s">
        <v>785</v>
      </c>
      <c r="C914" s="42"/>
      <c r="D914" s="43"/>
      <c r="E914" s="44" t="n">
        <v>0</v>
      </c>
      <c r="F914" s="44" t="n">
        <f aca="false">ROUND(+D914*E914,2)</f>
        <v>0</v>
      </c>
      <c r="G914" s="39"/>
    </row>
    <row r="915" customFormat="false" ht="11.25" hidden="false" customHeight="true" outlineLevel="0" collapsed="false">
      <c r="A915" s="45"/>
      <c r="B915" s="46"/>
      <c r="C915" s="42"/>
      <c r="D915" s="43"/>
      <c r="E915" s="44" t="n">
        <v>0</v>
      </c>
      <c r="F915" s="44" t="n">
        <f aca="false">ROUND(+D915*E915,2)</f>
        <v>0</v>
      </c>
      <c r="G915" s="39"/>
    </row>
    <row r="916" customFormat="false" ht="11.25" hidden="false" customHeight="true" outlineLevel="0" collapsed="false">
      <c r="A916" s="45" t="s">
        <v>90</v>
      </c>
      <c r="B916" s="46" t="s">
        <v>786</v>
      </c>
      <c r="C916" s="42" t="s">
        <v>167</v>
      </c>
      <c r="D916" s="43" t="n">
        <v>10</v>
      </c>
      <c r="E916" s="44" t="n">
        <v>29.75</v>
      </c>
      <c r="F916" s="44" t="n">
        <f aca="false">ROUND(+D916*E916,2)</f>
        <v>297.5</v>
      </c>
      <c r="G916" s="39"/>
    </row>
    <row r="917" customFormat="false" ht="18" hidden="false" customHeight="true" outlineLevel="0" collapsed="false">
      <c r="A917" s="45" t="s">
        <v>92</v>
      </c>
      <c r="B917" s="46" t="s">
        <v>787</v>
      </c>
      <c r="C917" s="42" t="s">
        <v>167</v>
      </c>
      <c r="D917" s="43" t="n">
        <v>3</v>
      </c>
      <c r="E917" s="44" t="n">
        <v>68</v>
      </c>
      <c r="F917" s="44" t="n">
        <f aca="false">ROUND(+D917*E917,2)</f>
        <v>204</v>
      </c>
      <c r="G917" s="39"/>
    </row>
    <row r="918" customFormat="false" ht="11.25" hidden="false" customHeight="true" outlineLevel="0" collapsed="false">
      <c r="A918" s="45" t="s">
        <v>627</v>
      </c>
      <c r="B918" s="46" t="s">
        <v>788</v>
      </c>
      <c r="C918" s="42" t="s">
        <v>167</v>
      </c>
      <c r="D918" s="43" t="n">
        <v>1</v>
      </c>
      <c r="E918" s="44" t="n">
        <v>51</v>
      </c>
      <c r="F918" s="44" t="n">
        <f aca="false">ROUND(+D918*E918,2)</f>
        <v>51</v>
      </c>
      <c r="G918" s="39"/>
    </row>
    <row r="919" customFormat="false" ht="11.25" hidden="false" customHeight="true" outlineLevel="0" collapsed="false">
      <c r="A919" s="45"/>
      <c r="B919" s="46"/>
      <c r="C919" s="42"/>
      <c r="D919" s="43"/>
      <c r="E919" s="44" t="n">
        <v>0</v>
      </c>
      <c r="F919" s="44" t="n">
        <f aca="false">ROUND(+D919*E919,2)</f>
        <v>0</v>
      </c>
      <c r="G919" s="39"/>
    </row>
    <row r="920" customFormat="false" ht="18" hidden="false" customHeight="true" outlineLevel="0" collapsed="false">
      <c r="A920" s="45" t="n">
        <v>5</v>
      </c>
      <c r="B920" s="46" t="s">
        <v>789</v>
      </c>
      <c r="C920" s="42"/>
      <c r="D920" s="43"/>
      <c r="E920" s="44" t="n">
        <v>0</v>
      </c>
      <c r="F920" s="44" t="n">
        <f aca="false">ROUND(+D920*E920,2)</f>
        <v>0</v>
      </c>
      <c r="G920" s="39"/>
    </row>
    <row r="921" customFormat="false" ht="11.25" hidden="false" customHeight="true" outlineLevel="0" collapsed="false">
      <c r="A921" s="45"/>
      <c r="B921" s="46"/>
      <c r="C921" s="42"/>
      <c r="D921" s="43"/>
      <c r="E921" s="44" t="n">
        <v>0</v>
      </c>
      <c r="F921" s="44" t="n">
        <f aca="false">ROUND(+D921*E921,2)</f>
        <v>0</v>
      </c>
      <c r="G921" s="39"/>
    </row>
    <row r="922" customFormat="false" ht="63" hidden="false" customHeight="true" outlineLevel="0" collapsed="false">
      <c r="A922" s="45" t="s">
        <v>95</v>
      </c>
      <c r="B922" s="46" t="s">
        <v>790</v>
      </c>
      <c r="C922" s="42"/>
      <c r="D922" s="43"/>
      <c r="E922" s="44" t="n">
        <v>0</v>
      </c>
      <c r="F922" s="44" t="n">
        <f aca="false">ROUND(+D922*E922,2)</f>
        <v>0</v>
      </c>
      <c r="G922" s="39"/>
    </row>
    <row r="923" customFormat="false" ht="11.25" hidden="false" customHeight="true" outlineLevel="0" collapsed="false">
      <c r="A923" s="45" t="s">
        <v>554</v>
      </c>
      <c r="B923" s="46" t="s">
        <v>791</v>
      </c>
      <c r="C923" s="42" t="s">
        <v>167</v>
      </c>
      <c r="D923" s="43" t="n">
        <v>1</v>
      </c>
      <c r="E923" s="44" t="n">
        <v>212.5</v>
      </c>
      <c r="F923" s="44" t="n">
        <f aca="false">ROUND(+D923*E923,2)</f>
        <v>212.5</v>
      </c>
      <c r="G923" s="39"/>
    </row>
    <row r="924" customFormat="false" ht="11.25" hidden="false" customHeight="true" outlineLevel="0" collapsed="false">
      <c r="A924" s="45" t="s">
        <v>792</v>
      </c>
      <c r="B924" s="46" t="s">
        <v>793</v>
      </c>
      <c r="C924" s="42" t="s">
        <v>167</v>
      </c>
      <c r="D924" s="43" t="n">
        <v>4</v>
      </c>
      <c r="E924" s="44" t="n">
        <v>119</v>
      </c>
      <c r="F924" s="44" t="n">
        <f aca="false">ROUND(+D924*E924,2)</f>
        <v>476</v>
      </c>
      <c r="G924" s="39"/>
    </row>
    <row r="925" customFormat="false" ht="11.25" hidden="false" customHeight="true" outlineLevel="0" collapsed="false">
      <c r="A925" s="45"/>
      <c r="B925" s="46"/>
      <c r="C925" s="42"/>
      <c r="D925" s="43"/>
      <c r="E925" s="44" t="n">
        <v>0</v>
      </c>
      <c r="F925" s="44" t="n">
        <f aca="false">ROUND(+D925*E925,2)</f>
        <v>0</v>
      </c>
      <c r="G925" s="39"/>
    </row>
    <row r="926" customFormat="false" ht="11.25" hidden="false" customHeight="true" outlineLevel="0" collapsed="false">
      <c r="A926" s="45"/>
      <c r="B926" s="46"/>
      <c r="C926" s="42"/>
      <c r="D926" s="43"/>
      <c r="E926" s="44" t="n">
        <v>0</v>
      </c>
      <c r="F926" s="44" t="n">
        <f aca="false">ROUND(+D926*E926,2)</f>
        <v>0</v>
      </c>
      <c r="G926" s="39"/>
    </row>
    <row r="927" customFormat="false" ht="36" hidden="false" customHeight="true" outlineLevel="0" collapsed="false">
      <c r="A927" s="45" t="s">
        <v>97</v>
      </c>
      <c r="B927" s="46" t="s">
        <v>794</v>
      </c>
      <c r="C927" s="42"/>
      <c r="D927" s="43"/>
      <c r="E927" s="44" t="n">
        <v>0</v>
      </c>
      <c r="F927" s="44" t="n">
        <f aca="false">ROUND(+D927*E927,2)</f>
        <v>0</v>
      </c>
      <c r="G927" s="39"/>
    </row>
    <row r="928" customFormat="false" ht="11.25" hidden="false" customHeight="true" outlineLevel="0" collapsed="false">
      <c r="A928" s="45" t="s">
        <v>99</v>
      </c>
      <c r="B928" s="46" t="s">
        <v>795</v>
      </c>
      <c r="C928" s="42"/>
      <c r="D928" s="43"/>
      <c r="E928" s="44" t="n">
        <v>0</v>
      </c>
      <c r="F928" s="44" t="n">
        <f aca="false">ROUND(+D928*E928,2)</f>
        <v>0</v>
      </c>
      <c r="G928" s="39"/>
    </row>
    <row r="929" customFormat="false" ht="18" hidden="false" customHeight="true" outlineLevel="0" collapsed="false">
      <c r="A929" s="45" t="s">
        <v>796</v>
      </c>
      <c r="B929" s="46" t="s">
        <v>797</v>
      </c>
      <c r="C929" s="42"/>
      <c r="D929" s="43"/>
      <c r="E929" s="44" t="n">
        <v>0</v>
      </c>
      <c r="F929" s="44" t="n">
        <f aca="false">ROUND(+D929*E929,2)</f>
        <v>0</v>
      </c>
      <c r="G929" s="39"/>
    </row>
    <row r="930" customFormat="false" ht="11.25" hidden="false" customHeight="true" outlineLevel="0" collapsed="false">
      <c r="A930" s="45" t="s">
        <v>798</v>
      </c>
      <c r="B930" s="46" t="s">
        <v>795</v>
      </c>
      <c r="C930" s="42"/>
      <c r="D930" s="43"/>
      <c r="E930" s="44" t="n">
        <v>0</v>
      </c>
      <c r="F930" s="44" t="n">
        <f aca="false">ROUND(+D930*E930,2)</f>
        <v>0</v>
      </c>
      <c r="G930" s="39"/>
    </row>
    <row r="931" customFormat="false" ht="18" hidden="false" customHeight="true" outlineLevel="0" collapsed="false">
      <c r="A931" s="45" t="s">
        <v>799</v>
      </c>
      <c r="B931" s="46" t="s">
        <v>800</v>
      </c>
      <c r="C931" s="42"/>
      <c r="D931" s="43"/>
      <c r="E931" s="44" t="n">
        <v>0</v>
      </c>
      <c r="F931" s="44" t="n">
        <f aca="false">ROUND(+D931*E931,2)</f>
        <v>0</v>
      </c>
      <c r="G931" s="39"/>
    </row>
    <row r="932" customFormat="false" ht="18" hidden="false" customHeight="true" outlineLevel="0" collapsed="false">
      <c r="A932" s="45" t="s">
        <v>801</v>
      </c>
      <c r="B932" s="46" t="s">
        <v>802</v>
      </c>
      <c r="C932" s="42"/>
      <c r="D932" s="43"/>
      <c r="E932" s="44" t="n">
        <v>0</v>
      </c>
      <c r="F932" s="44" t="n">
        <f aca="false">ROUND(+D932*E932,2)</f>
        <v>0</v>
      </c>
      <c r="G932" s="39"/>
    </row>
    <row r="933" customFormat="false" ht="11.25" hidden="false" customHeight="true" outlineLevel="0" collapsed="false">
      <c r="A933" s="45"/>
      <c r="B933" s="46"/>
      <c r="C933" s="42"/>
      <c r="D933" s="43"/>
      <c r="E933" s="44" t="n">
        <v>0</v>
      </c>
      <c r="F933" s="44" t="n">
        <f aca="false">ROUND(+D933*E933,2)</f>
        <v>0</v>
      </c>
      <c r="G933" s="39"/>
    </row>
    <row r="934" customFormat="false" ht="11.25" hidden="false" customHeight="true" outlineLevel="0" collapsed="false">
      <c r="A934" s="45"/>
      <c r="B934" s="46"/>
      <c r="C934" s="42"/>
      <c r="D934" s="43"/>
      <c r="E934" s="44" t="n">
        <v>0</v>
      </c>
      <c r="F934" s="44"/>
      <c r="G934" s="39"/>
    </row>
    <row r="935" customFormat="false" ht="11.25" hidden="false" customHeight="true" outlineLevel="0" collapsed="false">
      <c r="A935" s="40" t="s">
        <v>31</v>
      </c>
      <c r="B935" s="41" t="s">
        <v>32</v>
      </c>
      <c r="C935" s="42"/>
      <c r="D935" s="43"/>
      <c r="E935" s="44" t="n">
        <v>0</v>
      </c>
      <c r="F935" s="44" t="n">
        <f aca="false">ROUND(+D935*E935,2)</f>
        <v>0</v>
      </c>
      <c r="G935" s="39" t="n">
        <f aca="false">SUM(F935:F1007)</f>
        <v>4596.68</v>
      </c>
    </row>
    <row r="936" customFormat="false" ht="11.25" hidden="false" customHeight="true" outlineLevel="0" collapsed="false">
      <c r="A936" s="45"/>
      <c r="B936" s="46"/>
      <c r="C936" s="42"/>
      <c r="D936" s="43"/>
      <c r="E936" s="44" t="n">
        <v>0</v>
      </c>
      <c r="F936" s="44" t="n">
        <f aca="false">ROUND(+D936*E936,2)</f>
        <v>0</v>
      </c>
      <c r="G936" s="39"/>
    </row>
    <row r="937" customFormat="false" ht="45" hidden="false" customHeight="true" outlineLevel="0" collapsed="false">
      <c r="A937" s="45" t="s">
        <v>578</v>
      </c>
      <c r="B937" s="46" t="s">
        <v>579</v>
      </c>
      <c r="C937" s="42"/>
      <c r="D937" s="43"/>
      <c r="E937" s="44" t="n">
        <v>0</v>
      </c>
      <c r="F937" s="44" t="n">
        <f aca="false">ROUND(+D937*E937,2)</f>
        <v>0</v>
      </c>
      <c r="G937" s="39"/>
    </row>
    <row r="938" customFormat="false" ht="36" hidden="false" customHeight="true" outlineLevel="0" collapsed="false">
      <c r="A938" s="45"/>
      <c r="B938" s="46" t="s">
        <v>728</v>
      </c>
      <c r="C938" s="42"/>
      <c r="D938" s="43"/>
      <c r="E938" s="44" t="n">
        <v>0</v>
      </c>
      <c r="F938" s="44" t="n">
        <f aca="false">ROUND(+D938*E938,2)</f>
        <v>0</v>
      </c>
      <c r="G938" s="39"/>
    </row>
    <row r="939" customFormat="false" ht="45" hidden="false" customHeight="true" outlineLevel="0" collapsed="false">
      <c r="A939" s="45"/>
      <c r="B939" s="46" t="s">
        <v>581</v>
      </c>
      <c r="C939" s="42"/>
      <c r="D939" s="43"/>
      <c r="E939" s="44" t="n">
        <v>0</v>
      </c>
      <c r="F939" s="44" t="n">
        <f aca="false">ROUND(+D939*E939,2)</f>
        <v>0</v>
      </c>
      <c r="G939" s="39"/>
    </row>
    <row r="940" customFormat="false" ht="11.25" hidden="false" customHeight="true" outlineLevel="0" collapsed="false">
      <c r="A940" s="45"/>
      <c r="B940" s="46"/>
      <c r="C940" s="42"/>
      <c r="D940" s="43"/>
      <c r="E940" s="44" t="n">
        <v>0</v>
      </c>
      <c r="F940" s="44" t="n">
        <f aca="false">ROUND(+D940*E940,2)</f>
        <v>0</v>
      </c>
      <c r="G940" s="39"/>
    </row>
    <row r="941" customFormat="false" ht="11.25" hidden="false" customHeight="true" outlineLevel="0" collapsed="false">
      <c r="A941" s="45" t="n">
        <v>1</v>
      </c>
      <c r="B941" s="46" t="s">
        <v>803</v>
      </c>
      <c r="C941" s="42"/>
      <c r="D941" s="43"/>
      <c r="E941" s="44" t="n">
        <v>0</v>
      </c>
      <c r="F941" s="44" t="n">
        <f aca="false">ROUND(+D941*E941,2)</f>
        <v>0</v>
      </c>
      <c r="G941" s="39"/>
    </row>
    <row r="942" customFormat="false" ht="11.25" hidden="false" customHeight="true" outlineLevel="0" collapsed="false">
      <c r="A942" s="45"/>
      <c r="B942" s="46"/>
      <c r="C942" s="42"/>
      <c r="D942" s="43"/>
      <c r="E942" s="44" t="n">
        <v>0</v>
      </c>
      <c r="F942" s="44" t="n">
        <f aca="false">ROUND(+D942*E942,2)</f>
        <v>0</v>
      </c>
      <c r="G942" s="39"/>
    </row>
    <row r="943" customFormat="false" ht="18" hidden="false" customHeight="true" outlineLevel="0" collapsed="false">
      <c r="A943" s="45" t="s">
        <v>47</v>
      </c>
      <c r="B943" s="46" t="s">
        <v>804</v>
      </c>
      <c r="C943" s="42"/>
      <c r="D943" s="43"/>
      <c r="E943" s="44" t="n">
        <v>0</v>
      </c>
      <c r="F943" s="44" t="n">
        <f aca="false">ROUND(+D943*E943,2)</f>
        <v>0</v>
      </c>
      <c r="G943" s="39"/>
    </row>
    <row r="944" customFormat="false" ht="11.25" hidden="false" customHeight="true" outlineLevel="0" collapsed="false">
      <c r="A944" s="45" t="s">
        <v>426</v>
      </c>
      <c r="B944" s="46" t="s">
        <v>805</v>
      </c>
      <c r="C944" s="42" t="s">
        <v>167</v>
      </c>
      <c r="D944" s="43" t="n">
        <v>14</v>
      </c>
      <c r="E944" s="44" t="n">
        <v>0.89</v>
      </c>
      <c r="F944" s="44" t="n">
        <f aca="false">ROUND(+D944*E944,2)</f>
        <v>12.46</v>
      </c>
      <c r="G944" s="39"/>
    </row>
    <row r="945" customFormat="false" ht="11.25" hidden="false" customHeight="true" outlineLevel="0" collapsed="false">
      <c r="A945" s="45" t="s">
        <v>519</v>
      </c>
      <c r="B945" s="46" t="s">
        <v>806</v>
      </c>
      <c r="C945" s="42" t="s">
        <v>167</v>
      </c>
      <c r="D945" s="43" t="n">
        <v>2</v>
      </c>
      <c r="E945" s="44" t="n">
        <v>2.96</v>
      </c>
      <c r="F945" s="44" t="n">
        <f aca="false">ROUND(+D945*E945,2)</f>
        <v>5.92</v>
      </c>
      <c r="G945" s="39"/>
    </row>
    <row r="946" customFormat="false" ht="11.25" hidden="false" customHeight="true" outlineLevel="0" collapsed="false">
      <c r="A946" s="45" t="s">
        <v>807</v>
      </c>
      <c r="B946" s="46" t="s">
        <v>808</v>
      </c>
      <c r="C946" s="42" t="s">
        <v>167</v>
      </c>
      <c r="D946" s="43" t="n">
        <v>1</v>
      </c>
      <c r="E946" s="44" t="n">
        <v>5.43</v>
      </c>
      <c r="F946" s="44" t="n">
        <f aca="false">ROUND(+D946*E946,2)</f>
        <v>5.43</v>
      </c>
      <c r="G946" s="39"/>
    </row>
    <row r="947" customFormat="false" ht="11.25" hidden="false" customHeight="true" outlineLevel="0" collapsed="false">
      <c r="A947" s="45" t="s">
        <v>809</v>
      </c>
      <c r="B947" s="46" t="s">
        <v>810</v>
      </c>
      <c r="C947" s="42" t="s">
        <v>167</v>
      </c>
      <c r="D947" s="43" t="n">
        <v>1</v>
      </c>
      <c r="E947" s="44" t="n">
        <v>24.42</v>
      </c>
      <c r="F947" s="44" t="n">
        <f aca="false">ROUND(+D947*E947,2)</f>
        <v>24.42</v>
      </c>
      <c r="G947" s="39"/>
    </row>
    <row r="948" customFormat="false" ht="27" hidden="false" customHeight="true" outlineLevel="0" collapsed="false">
      <c r="A948" s="45" t="s">
        <v>50</v>
      </c>
      <c r="B948" s="46" t="s">
        <v>811</v>
      </c>
      <c r="C948" s="42"/>
      <c r="D948" s="43"/>
      <c r="E948" s="44" t="n">
        <v>0</v>
      </c>
      <c r="F948" s="44" t="n">
        <f aca="false">ROUND(+D948*E948,2)</f>
        <v>0</v>
      </c>
      <c r="G948" s="39"/>
    </row>
    <row r="949" customFormat="false" ht="11.25" hidden="false" customHeight="true" outlineLevel="0" collapsed="false">
      <c r="A949" s="45" t="s">
        <v>447</v>
      </c>
      <c r="B949" s="46" t="s">
        <v>812</v>
      </c>
      <c r="C949" s="42" t="s">
        <v>428</v>
      </c>
      <c r="D949" s="43" t="n">
        <v>40</v>
      </c>
      <c r="E949" s="44" t="n">
        <v>1.76</v>
      </c>
      <c r="F949" s="44" t="n">
        <f aca="false">ROUND(+D949*E949,2)</f>
        <v>70.4</v>
      </c>
      <c r="G949" s="39"/>
    </row>
    <row r="950" customFormat="false" ht="11.25" hidden="false" customHeight="true" outlineLevel="0" collapsed="false">
      <c r="A950" s="45" t="s">
        <v>454</v>
      </c>
      <c r="B950" s="46" t="s">
        <v>813</v>
      </c>
      <c r="C950" s="42" t="s">
        <v>428</v>
      </c>
      <c r="D950" s="43" t="n">
        <v>200</v>
      </c>
      <c r="E950" s="44" t="n">
        <v>1.96</v>
      </c>
      <c r="F950" s="44" t="n">
        <f aca="false">ROUND(+D950*E950,2)</f>
        <v>392</v>
      </c>
      <c r="G950" s="39"/>
    </row>
    <row r="951" customFormat="false" ht="11.25" hidden="false" customHeight="true" outlineLevel="0" collapsed="false">
      <c r="A951" s="45" t="s">
        <v>814</v>
      </c>
      <c r="B951" s="46" t="s">
        <v>815</v>
      </c>
      <c r="C951" s="42" t="s">
        <v>428</v>
      </c>
      <c r="D951" s="43" t="n">
        <v>20</v>
      </c>
      <c r="E951" s="44" t="n">
        <v>4.1</v>
      </c>
      <c r="F951" s="44" t="n">
        <f aca="false">ROUND(+D951*E951,2)</f>
        <v>82</v>
      </c>
      <c r="G951" s="39"/>
    </row>
    <row r="952" customFormat="false" ht="11.25" hidden="false" customHeight="true" outlineLevel="0" collapsed="false">
      <c r="A952" s="45" t="s">
        <v>816</v>
      </c>
      <c r="B952" s="46" t="s">
        <v>817</v>
      </c>
      <c r="C952" s="42" t="s">
        <v>428</v>
      </c>
      <c r="D952" s="43" t="n">
        <v>45</v>
      </c>
      <c r="E952" s="44" t="n">
        <v>3.2</v>
      </c>
      <c r="F952" s="44" t="n">
        <f aca="false">ROUND(+D952*E952,2)</f>
        <v>144</v>
      </c>
      <c r="G952" s="39"/>
    </row>
    <row r="953" customFormat="false" ht="18" hidden="false" customHeight="true" outlineLevel="0" collapsed="false">
      <c r="A953" s="45" t="s">
        <v>818</v>
      </c>
      <c r="B953" s="46" t="s">
        <v>819</v>
      </c>
      <c r="C953" s="42" t="s">
        <v>428</v>
      </c>
      <c r="D953" s="43" t="n">
        <v>20</v>
      </c>
      <c r="E953" s="44" t="n">
        <v>5.54</v>
      </c>
      <c r="F953" s="44" t="n">
        <f aca="false">ROUND(+D953*E953,2)</f>
        <v>110.8</v>
      </c>
      <c r="G953" s="39"/>
    </row>
    <row r="954" customFormat="false" ht="11.25" hidden="false" customHeight="true" outlineLevel="0" collapsed="false">
      <c r="A954" s="45" t="s">
        <v>52</v>
      </c>
      <c r="B954" s="46" t="s">
        <v>820</v>
      </c>
      <c r="C954" s="42"/>
      <c r="D954" s="43"/>
      <c r="E954" s="44" t="n">
        <v>0</v>
      </c>
      <c r="F954" s="44" t="n">
        <f aca="false">ROUND(+D954*E954,2)</f>
        <v>0</v>
      </c>
      <c r="G954" s="39"/>
    </row>
    <row r="955" customFormat="false" ht="18" hidden="false" customHeight="true" outlineLevel="0" collapsed="false">
      <c r="A955" s="45" t="s">
        <v>821</v>
      </c>
      <c r="B955" s="46" t="s">
        <v>822</v>
      </c>
      <c r="C955" s="42" t="s">
        <v>167</v>
      </c>
      <c r="D955" s="43" t="n">
        <v>1</v>
      </c>
      <c r="E955" s="44" t="n">
        <v>408</v>
      </c>
      <c r="F955" s="44" t="n">
        <f aca="false">ROUND(+D955*E955,2)</f>
        <v>408</v>
      </c>
      <c r="G955" s="39"/>
    </row>
    <row r="956" customFormat="false" ht="27" hidden="false" customHeight="true" outlineLevel="0" collapsed="false">
      <c r="A956" s="45" t="s">
        <v>823</v>
      </c>
      <c r="B956" s="46" t="s">
        <v>824</v>
      </c>
      <c r="C956" s="42" t="s">
        <v>428</v>
      </c>
      <c r="D956" s="43" t="n">
        <v>10</v>
      </c>
      <c r="E956" s="44" t="n">
        <v>38.25</v>
      </c>
      <c r="F956" s="44" t="n">
        <f aca="false">ROUND(+D956*E956,2)</f>
        <v>382.5</v>
      </c>
      <c r="G956" s="39"/>
    </row>
    <row r="957" customFormat="false" ht="11.25" hidden="false" customHeight="true" outlineLevel="0" collapsed="false">
      <c r="A957" s="45"/>
      <c r="B957" s="46"/>
      <c r="C957" s="42"/>
      <c r="D957" s="43"/>
      <c r="E957" s="44" t="n">
        <v>0</v>
      </c>
      <c r="F957" s="44" t="n">
        <f aca="false">ROUND(+D957*E957,2)</f>
        <v>0</v>
      </c>
      <c r="G957" s="39"/>
    </row>
    <row r="958" customFormat="false" ht="11.25" hidden="false" customHeight="true" outlineLevel="0" collapsed="false">
      <c r="A958" s="45" t="n">
        <v>2</v>
      </c>
      <c r="B958" s="46" t="s">
        <v>825</v>
      </c>
      <c r="C958" s="42"/>
      <c r="D958" s="43"/>
      <c r="E958" s="44" t="n">
        <v>0</v>
      </c>
      <c r="F958" s="44" t="n">
        <f aca="false">ROUND(+D958*E958,2)</f>
        <v>0</v>
      </c>
      <c r="G958" s="39"/>
    </row>
    <row r="959" customFormat="false" ht="11.25" hidden="false" customHeight="true" outlineLevel="0" collapsed="false">
      <c r="A959" s="45"/>
      <c r="B959" s="46"/>
      <c r="C959" s="42"/>
      <c r="D959" s="43"/>
      <c r="E959" s="44" t="n">
        <v>0</v>
      </c>
      <c r="F959" s="44" t="n">
        <f aca="false">ROUND(+D959*E959,2)</f>
        <v>0</v>
      </c>
      <c r="G959" s="39"/>
    </row>
    <row r="960" customFormat="false" ht="11.25" hidden="false" customHeight="true" outlineLevel="0" collapsed="false">
      <c r="A960" s="45" t="s">
        <v>56</v>
      </c>
      <c r="B960" s="46" t="s">
        <v>826</v>
      </c>
      <c r="C960" s="42"/>
      <c r="D960" s="43"/>
      <c r="E960" s="44" t="n">
        <v>0</v>
      </c>
      <c r="F960" s="44" t="n">
        <f aca="false">ROUND(+D960*E960,2)</f>
        <v>0</v>
      </c>
      <c r="G960" s="39"/>
    </row>
    <row r="961" customFormat="false" ht="11.25" hidden="false" customHeight="true" outlineLevel="0" collapsed="false">
      <c r="A961" s="45"/>
      <c r="B961" s="46"/>
      <c r="C961" s="42"/>
      <c r="D961" s="43"/>
      <c r="E961" s="44" t="n">
        <v>0</v>
      </c>
      <c r="F961" s="44" t="n">
        <f aca="false">ROUND(+D961*E961,2)</f>
        <v>0</v>
      </c>
      <c r="G961" s="39"/>
    </row>
    <row r="962" customFormat="false" ht="18" hidden="false" customHeight="true" outlineLevel="0" collapsed="false">
      <c r="A962" s="45" t="s">
        <v>431</v>
      </c>
      <c r="B962" s="46" t="s">
        <v>827</v>
      </c>
      <c r="C962" s="42" t="s">
        <v>167</v>
      </c>
      <c r="D962" s="43" t="n">
        <v>8</v>
      </c>
      <c r="E962" s="44" t="n">
        <v>10.48</v>
      </c>
      <c r="F962" s="44" t="n">
        <f aca="false">ROUND(+D962*E962,2)</f>
        <v>83.84</v>
      </c>
      <c r="G962" s="39"/>
    </row>
    <row r="963" customFormat="false" ht="18" hidden="false" customHeight="true" outlineLevel="0" collapsed="false">
      <c r="A963" s="45" t="s">
        <v>489</v>
      </c>
      <c r="B963" s="46" t="s">
        <v>828</v>
      </c>
      <c r="C963" s="42" t="s">
        <v>167</v>
      </c>
      <c r="D963" s="43" t="n">
        <v>5</v>
      </c>
      <c r="E963" s="44" t="n">
        <v>17.41</v>
      </c>
      <c r="F963" s="44" t="n">
        <f aca="false">ROUND(+D963*E963,2)</f>
        <v>87.05</v>
      </c>
      <c r="G963" s="39"/>
    </row>
    <row r="964" customFormat="false" ht="11.25" hidden="false" customHeight="true" outlineLevel="0" collapsed="false">
      <c r="A964" s="45"/>
      <c r="B964" s="46"/>
      <c r="C964" s="42"/>
      <c r="D964" s="43"/>
      <c r="E964" s="44" t="n">
        <v>0</v>
      </c>
      <c r="F964" s="44" t="n">
        <f aca="false">ROUND(+D964*E964,2)</f>
        <v>0</v>
      </c>
      <c r="G964" s="39"/>
    </row>
    <row r="965" customFormat="false" ht="11.25" hidden="false" customHeight="true" outlineLevel="0" collapsed="false">
      <c r="A965" s="45" t="s">
        <v>432</v>
      </c>
      <c r="B965" s="46" t="s">
        <v>829</v>
      </c>
      <c r="C965" s="42"/>
      <c r="D965" s="43"/>
      <c r="E965" s="44" t="n">
        <v>0</v>
      </c>
      <c r="F965" s="44" t="n">
        <f aca="false">ROUND(+D965*E965,2)</f>
        <v>0</v>
      </c>
      <c r="G965" s="39"/>
    </row>
    <row r="966" customFormat="false" ht="11.25" hidden="false" customHeight="true" outlineLevel="0" collapsed="false">
      <c r="A966" s="45"/>
      <c r="B966" s="46"/>
      <c r="C966" s="42"/>
      <c r="D966" s="43"/>
      <c r="E966" s="44" t="n">
        <v>0</v>
      </c>
      <c r="F966" s="44" t="n">
        <f aca="false">ROUND(+D966*E966,2)</f>
        <v>0</v>
      </c>
      <c r="G966" s="39"/>
    </row>
    <row r="967" customFormat="false" ht="27" hidden="false" customHeight="true" outlineLevel="0" collapsed="false">
      <c r="A967" s="45" t="s">
        <v>434</v>
      </c>
      <c r="B967" s="46" t="s">
        <v>830</v>
      </c>
      <c r="C967" s="42" t="s">
        <v>428</v>
      </c>
      <c r="D967" s="43" t="n">
        <v>540</v>
      </c>
      <c r="E967" s="44" t="n">
        <v>1.56</v>
      </c>
      <c r="F967" s="44" t="n">
        <f aca="false">ROUND(+D967*E967,2)</f>
        <v>842.4</v>
      </c>
      <c r="G967" s="39"/>
    </row>
    <row r="968" customFormat="false" ht="11.25" hidden="false" customHeight="true" outlineLevel="0" collapsed="false">
      <c r="A968" s="45"/>
      <c r="B968" s="46"/>
      <c r="C968" s="42"/>
      <c r="D968" s="43"/>
      <c r="E968" s="44" t="n">
        <v>0</v>
      </c>
      <c r="F968" s="44" t="n">
        <f aca="false">ROUND(+D968*E968,2)</f>
        <v>0</v>
      </c>
      <c r="G968" s="39"/>
    </row>
    <row r="969" customFormat="false" ht="11.25" hidden="false" customHeight="true" outlineLevel="0" collapsed="false">
      <c r="A969" s="45"/>
      <c r="B969" s="46"/>
      <c r="C969" s="42"/>
      <c r="D969" s="43"/>
      <c r="E969" s="44" t="n">
        <v>0</v>
      </c>
      <c r="F969" s="44" t="n">
        <f aca="false">ROUND(+D969*E969,2)</f>
        <v>0</v>
      </c>
      <c r="G969" s="39"/>
    </row>
    <row r="970" customFormat="false" ht="11.25" hidden="false" customHeight="true" outlineLevel="0" collapsed="false">
      <c r="A970" s="45" t="s">
        <v>475</v>
      </c>
      <c r="B970" s="46" t="s">
        <v>831</v>
      </c>
      <c r="C970" s="42"/>
      <c r="D970" s="43"/>
      <c r="E970" s="44" t="n">
        <v>0</v>
      </c>
      <c r="F970" s="44" t="n">
        <f aca="false">ROUND(+D970*E970,2)</f>
        <v>0</v>
      </c>
      <c r="G970" s="39"/>
    </row>
    <row r="971" customFormat="false" ht="11.25" hidden="false" customHeight="true" outlineLevel="0" collapsed="false">
      <c r="A971" s="45"/>
      <c r="B971" s="46"/>
      <c r="C971" s="42"/>
      <c r="D971" s="43"/>
      <c r="E971" s="44" t="n">
        <v>0</v>
      </c>
      <c r="F971" s="44" t="n">
        <f aca="false">ROUND(+D971*E971,2)</f>
        <v>0</v>
      </c>
      <c r="G971" s="39"/>
    </row>
    <row r="972" customFormat="false" ht="45" hidden="false" customHeight="true" outlineLevel="0" collapsed="false">
      <c r="A972" s="45" t="s">
        <v>477</v>
      </c>
      <c r="B972" s="46" t="s">
        <v>832</v>
      </c>
      <c r="C972" s="42" t="s">
        <v>167</v>
      </c>
      <c r="D972" s="43" t="n">
        <v>1</v>
      </c>
      <c r="E972" s="44" t="n">
        <v>198.41</v>
      </c>
      <c r="F972" s="44" t="n">
        <f aca="false">ROUND(+D972*E972,2)</f>
        <v>198.41</v>
      </c>
      <c r="G972" s="39"/>
    </row>
    <row r="973" customFormat="false" ht="36" hidden="false" customHeight="true" outlineLevel="0" collapsed="false">
      <c r="A973" s="45" t="s">
        <v>543</v>
      </c>
      <c r="B973" s="46" t="s">
        <v>833</v>
      </c>
      <c r="C973" s="42"/>
      <c r="D973" s="43"/>
      <c r="E973" s="44" t="n">
        <v>0</v>
      </c>
      <c r="F973" s="44" t="n">
        <f aca="false">ROUND(+D973*E973,2)</f>
        <v>0</v>
      </c>
      <c r="G973" s="39"/>
    </row>
    <row r="974" customFormat="false" ht="11.25" hidden="false" customHeight="true" outlineLevel="0" collapsed="false">
      <c r="A974" s="45" t="s">
        <v>834</v>
      </c>
      <c r="B974" s="46" t="s">
        <v>835</v>
      </c>
      <c r="C974" s="42" t="s">
        <v>167</v>
      </c>
      <c r="D974" s="43" t="n">
        <v>2</v>
      </c>
      <c r="E974" s="44" t="n">
        <v>333.26</v>
      </c>
      <c r="F974" s="44" t="n">
        <f aca="false">ROUND(+D974*E974,2)</f>
        <v>666.52</v>
      </c>
      <c r="G974" s="39"/>
    </row>
    <row r="975" customFormat="false" ht="11.25" hidden="false" customHeight="true" outlineLevel="0" collapsed="false">
      <c r="A975" s="45" t="s">
        <v>836</v>
      </c>
      <c r="B975" s="46" t="s">
        <v>837</v>
      </c>
      <c r="C975" s="42" t="s">
        <v>167</v>
      </c>
      <c r="D975" s="43" t="n">
        <v>2</v>
      </c>
      <c r="E975" s="44" t="n">
        <v>42.5</v>
      </c>
      <c r="F975" s="44" t="n">
        <f aca="false">ROUND(+D975*E975,2)</f>
        <v>85</v>
      </c>
      <c r="G975" s="39"/>
    </row>
    <row r="976" customFormat="false" ht="11.25" hidden="false" customHeight="true" outlineLevel="0" collapsed="false">
      <c r="A976" s="45" t="s">
        <v>838</v>
      </c>
      <c r="B976" s="46" t="s">
        <v>839</v>
      </c>
      <c r="C976" s="42" t="s">
        <v>167</v>
      </c>
      <c r="D976" s="43" t="n">
        <v>4</v>
      </c>
      <c r="E976" s="44" t="n">
        <v>39.1</v>
      </c>
      <c r="F976" s="44" t="n">
        <f aca="false">ROUND(+D976*E976,2)</f>
        <v>156.4</v>
      </c>
      <c r="G976" s="39"/>
    </row>
    <row r="977" customFormat="false" ht="45" hidden="false" customHeight="true" outlineLevel="0" collapsed="false">
      <c r="A977" s="45" t="s">
        <v>840</v>
      </c>
      <c r="B977" s="46" t="s">
        <v>841</v>
      </c>
      <c r="C977" s="42" t="s">
        <v>167</v>
      </c>
      <c r="D977" s="43" t="n">
        <v>1</v>
      </c>
      <c r="E977" s="44" t="n">
        <v>221.19</v>
      </c>
      <c r="F977" s="44" t="n">
        <f aca="false">ROUND(+D977*E977,2)</f>
        <v>221.19</v>
      </c>
      <c r="G977" s="39"/>
    </row>
    <row r="978" customFormat="false" ht="11.25" hidden="false" customHeight="true" outlineLevel="0" collapsed="false">
      <c r="A978" s="45" t="s">
        <v>842</v>
      </c>
      <c r="B978" s="46" t="s">
        <v>843</v>
      </c>
      <c r="C978" s="42" t="s">
        <v>167</v>
      </c>
      <c r="D978" s="43" t="n">
        <v>4</v>
      </c>
      <c r="E978" s="44" t="n">
        <v>12.76</v>
      </c>
      <c r="F978" s="44" t="n">
        <f aca="false">ROUND(+D978*E978,2)</f>
        <v>51.04</v>
      </c>
      <c r="G978" s="39"/>
    </row>
    <row r="979" customFormat="false" ht="11.25" hidden="false" customHeight="true" outlineLevel="0" collapsed="false">
      <c r="A979" s="45" t="s">
        <v>844</v>
      </c>
      <c r="B979" s="46" t="s">
        <v>845</v>
      </c>
      <c r="C979" s="42"/>
      <c r="D979" s="43"/>
      <c r="E979" s="44" t="n">
        <v>0</v>
      </c>
      <c r="F979" s="44" t="n">
        <f aca="false">ROUND(+D979*E979,2)</f>
        <v>0</v>
      </c>
      <c r="G979" s="39"/>
    </row>
    <row r="980" customFormat="false" ht="27" hidden="false" customHeight="true" outlineLevel="0" collapsed="false">
      <c r="A980" s="45" t="s">
        <v>846</v>
      </c>
      <c r="B980" s="46" t="s">
        <v>847</v>
      </c>
      <c r="C980" s="42"/>
      <c r="D980" s="43"/>
      <c r="E980" s="44" t="n">
        <v>0</v>
      </c>
      <c r="F980" s="44" t="n">
        <f aca="false">ROUND(+D980*E980,2)</f>
        <v>0</v>
      </c>
      <c r="G980" s="39"/>
    </row>
    <row r="981" customFormat="false" ht="11.25" hidden="false" customHeight="true" outlineLevel="0" collapsed="false">
      <c r="A981" s="45"/>
      <c r="B981" s="46" t="s">
        <v>848</v>
      </c>
      <c r="C981" s="42" t="s">
        <v>167</v>
      </c>
      <c r="D981" s="43" t="n">
        <v>13</v>
      </c>
      <c r="E981" s="44" t="n">
        <v>8.44</v>
      </c>
      <c r="F981" s="44" t="n">
        <f aca="false">ROUND(+D981*E981,2)</f>
        <v>109.72</v>
      </c>
      <c r="G981" s="39"/>
    </row>
    <row r="982" customFormat="false" ht="11.25" hidden="false" customHeight="true" outlineLevel="0" collapsed="false">
      <c r="A982" s="45"/>
      <c r="B982" s="46" t="s">
        <v>849</v>
      </c>
      <c r="C982" s="42" t="s">
        <v>167</v>
      </c>
      <c r="D982" s="43" t="n">
        <v>13</v>
      </c>
      <c r="E982" s="44" t="n">
        <v>9.96</v>
      </c>
      <c r="F982" s="44" t="n">
        <f aca="false">ROUND(+D982*E982,2)</f>
        <v>129.48</v>
      </c>
      <c r="G982" s="39"/>
    </row>
    <row r="983" customFormat="false" ht="27" hidden="false" customHeight="true" outlineLevel="0" collapsed="false">
      <c r="A983" s="45" t="s">
        <v>850</v>
      </c>
      <c r="B983" s="46" t="s">
        <v>851</v>
      </c>
      <c r="C983" s="42"/>
      <c r="D983" s="43"/>
      <c r="E983" s="44" t="n">
        <v>0</v>
      </c>
      <c r="F983" s="44" t="n">
        <f aca="false">ROUND(+D983*E983,2)</f>
        <v>0</v>
      </c>
      <c r="G983" s="39"/>
    </row>
    <row r="984" customFormat="false" ht="11.25" hidden="false" customHeight="true" outlineLevel="0" collapsed="false">
      <c r="A984" s="45"/>
      <c r="B984" s="46" t="s">
        <v>852</v>
      </c>
      <c r="C984" s="42" t="s">
        <v>167</v>
      </c>
      <c r="D984" s="43" t="n">
        <v>1</v>
      </c>
      <c r="E984" s="44" t="n">
        <v>15.62</v>
      </c>
      <c r="F984" s="44" t="n">
        <f aca="false">ROUND(+D984*E984,2)</f>
        <v>15.62</v>
      </c>
      <c r="G984" s="39"/>
    </row>
    <row r="985" customFormat="false" ht="11.25" hidden="false" customHeight="true" outlineLevel="0" collapsed="false">
      <c r="A985" s="45"/>
      <c r="B985" s="46" t="s">
        <v>853</v>
      </c>
      <c r="C985" s="42" t="s">
        <v>167</v>
      </c>
      <c r="D985" s="43" t="n">
        <v>1</v>
      </c>
      <c r="E985" s="44" t="n">
        <v>16.16</v>
      </c>
      <c r="F985" s="44" t="n">
        <f aca="false">ROUND(+D985*E985,2)</f>
        <v>16.16</v>
      </c>
      <c r="G985" s="39"/>
    </row>
    <row r="986" customFormat="false" ht="11.25" hidden="false" customHeight="true" outlineLevel="0" collapsed="false">
      <c r="A986" s="45"/>
      <c r="B986" s="46"/>
      <c r="C986" s="42"/>
      <c r="D986" s="43"/>
      <c r="E986" s="44" t="n">
        <v>0</v>
      </c>
      <c r="F986" s="44" t="n">
        <f aca="false">ROUND(+D986*E986,2)</f>
        <v>0</v>
      </c>
      <c r="G986" s="39"/>
    </row>
    <row r="987" customFormat="false" ht="11.25" hidden="false" customHeight="true" outlineLevel="0" collapsed="false">
      <c r="A987" s="45" t="n">
        <v>3</v>
      </c>
      <c r="B987" s="46" t="s">
        <v>854</v>
      </c>
      <c r="C987" s="42"/>
      <c r="D987" s="43"/>
      <c r="E987" s="44" t="n">
        <v>0</v>
      </c>
      <c r="F987" s="44" t="n">
        <f aca="false">ROUND(+D987*E987,2)</f>
        <v>0</v>
      </c>
      <c r="G987" s="39"/>
    </row>
    <row r="988" customFormat="false" ht="11.25" hidden="false" customHeight="true" outlineLevel="0" collapsed="false">
      <c r="A988" s="45"/>
      <c r="B988" s="46"/>
      <c r="C988" s="42"/>
      <c r="D988" s="43"/>
      <c r="E988" s="44" t="n">
        <v>0</v>
      </c>
      <c r="F988" s="44" t="n">
        <f aca="false">ROUND(+D988*E988,2)</f>
        <v>0</v>
      </c>
      <c r="G988" s="39"/>
    </row>
    <row r="989" customFormat="false" ht="18" hidden="false" customHeight="true" outlineLevel="0" collapsed="false">
      <c r="A989" s="45" t="s">
        <v>73</v>
      </c>
      <c r="B989" s="46" t="s">
        <v>855</v>
      </c>
      <c r="C989" s="42" t="s">
        <v>428</v>
      </c>
      <c r="D989" s="43" t="n">
        <v>60</v>
      </c>
      <c r="E989" s="44" t="n">
        <v>1.19</v>
      </c>
      <c r="F989" s="44" t="n">
        <f aca="false">ROUND(+D989*E989,2)</f>
        <v>71.4</v>
      </c>
      <c r="G989" s="39"/>
    </row>
    <row r="990" customFormat="false" ht="18" hidden="false" customHeight="true" outlineLevel="0" collapsed="false">
      <c r="A990" s="45" t="s">
        <v>80</v>
      </c>
      <c r="B990" s="46" t="s">
        <v>856</v>
      </c>
      <c r="C990" s="42" t="s">
        <v>167</v>
      </c>
      <c r="D990" s="43" t="n">
        <v>1</v>
      </c>
      <c r="E990" s="44" t="n">
        <v>34.85</v>
      </c>
      <c r="F990" s="44" t="n">
        <f aca="false">ROUND(+D990*E990,2)</f>
        <v>34.85</v>
      </c>
      <c r="G990" s="39"/>
    </row>
    <row r="991" customFormat="false" ht="11.25" hidden="false" customHeight="true" outlineLevel="0" collapsed="false">
      <c r="A991" s="45" t="s">
        <v>513</v>
      </c>
      <c r="B991" s="46" t="s">
        <v>857</v>
      </c>
      <c r="C991" s="42" t="s">
        <v>167</v>
      </c>
      <c r="D991" s="43" t="n">
        <v>4</v>
      </c>
      <c r="E991" s="44" t="n">
        <v>17.63</v>
      </c>
      <c r="F991" s="44" t="n">
        <f aca="false">ROUND(+D991*E991,2)</f>
        <v>70.52</v>
      </c>
      <c r="G991" s="39"/>
    </row>
    <row r="992" customFormat="false" ht="11.25" hidden="false" customHeight="true" outlineLevel="0" collapsed="false">
      <c r="A992" s="45"/>
      <c r="B992" s="46"/>
      <c r="C992" s="42"/>
      <c r="D992" s="43"/>
      <c r="E992" s="44" t="n">
        <v>0</v>
      </c>
      <c r="F992" s="44" t="n">
        <f aca="false">ROUND(+D992*E992,2)</f>
        <v>0</v>
      </c>
      <c r="G992" s="39"/>
    </row>
    <row r="993" customFormat="false" ht="11.25" hidden="false" customHeight="true" outlineLevel="0" collapsed="false">
      <c r="A993" s="45" t="n">
        <v>4</v>
      </c>
      <c r="B993" s="46" t="s">
        <v>858</v>
      </c>
      <c r="C993" s="42"/>
      <c r="D993" s="43"/>
      <c r="E993" s="44" t="n">
        <v>0</v>
      </c>
      <c r="F993" s="44" t="n">
        <f aca="false">ROUND(+D993*E993,2)</f>
        <v>0</v>
      </c>
      <c r="G993" s="39"/>
    </row>
    <row r="994" customFormat="false" ht="11.25" hidden="false" customHeight="true" outlineLevel="0" collapsed="false">
      <c r="A994" s="45"/>
      <c r="B994" s="46"/>
      <c r="C994" s="42"/>
      <c r="D994" s="43"/>
      <c r="E994" s="44" t="n">
        <v>0</v>
      </c>
      <c r="F994" s="44" t="n">
        <f aca="false">ROUND(+D994*E994,2)</f>
        <v>0</v>
      </c>
      <c r="G994" s="39"/>
    </row>
    <row r="995" customFormat="false" ht="18" hidden="false" customHeight="true" outlineLevel="0" collapsed="false">
      <c r="A995" s="45" t="s">
        <v>90</v>
      </c>
      <c r="B995" s="46" t="s">
        <v>859</v>
      </c>
      <c r="C995" s="42" t="s">
        <v>428</v>
      </c>
      <c r="D995" s="43" t="n">
        <v>5</v>
      </c>
      <c r="E995" s="44" t="n">
        <v>2.59</v>
      </c>
      <c r="F995" s="44" t="n">
        <f aca="false">ROUND(+D995*E995,2)</f>
        <v>12.95</v>
      </c>
      <c r="G995" s="39"/>
    </row>
    <row r="996" customFormat="false" ht="11.25" hidden="false" customHeight="true" outlineLevel="0" collapsed="false">
      <c r="A996" s="45" t="s">
        <v>92</v>
      </c>
      <c r="B996" s="46" t="s">
        <v>860</v>
      </c>
      <c r="C996" s="42" t="s">
        <v>428</v>
      </c>
      <c r="D996" s="43" t="n">
        <v>20</v>
      </c>
      <c r="E996" s="44" t="n">
        <v>1.65</v>
      </c>
      <c r="F996" s="44" t="n">
        <f aca="false">ROUND(+D996*E996,2)</f>
        <v>33</v>
      </c>
      <c r="G996" s="39"/>
    </row>
    <row r="997" customFormat="false" ht="18" hidden="false" customHeight="true" outlineLevel="0" collapsed="false">
      <c r="A997" s="45" t="s">
        <v>627</v>
      </c>
      <c r="B997" s="46" t="s">
        <v>861</v>
      </c>
      <c r="C997" s="42" t="s">
        <v>428</v>
      </c>
      <c r="D997" s="43" t="n">
        <v>5</v>
      </c>
      <c r="E997" s="44" t="n">
        <v>0.36</v>
      </c>
      <c r="F997" s="44" t="n">
        <f aca="false">ROUND(+D997*E997,2)</f>
        <v>1.8</v>
      </c>
      <c r="G997" s="39"/>
    </row>
    <row r="998" customFormat="false" ht="11.25" hidden="false" customHeight="true" outlineLevel="0" collapsed="false">
      <c r="A998" s="45" t="s">
        <v>643</v>
      </c>
      <c r="B998" s="46" t="s">
        <v>862</v>
      </c>
      <c r="C998" s="42" t="s">
        <v>167</v>
      </c>
      <c r="D998" s="43" t="n">
        <v>1</v>
      </c>
      <c r="E998" s="44" t="n">
        <v>52.14</v>
      </c>
      <c r="F998" s="44" t="n">
        <f aca="false">ROUND(+D998*E998,2)</f>
        <v>52.14</v>
      </c>
      <c r="G998" s="39"/>
    </row>
    <row r="999" customFormat="false" ht="11.25" hidden="false" customHeight="true" outlineLevel="0" collapsed="false">
      <c r="A999" s="45" t="s">
        <v>645</v>
      </c>
      <c r="B999" s="46" t="s">
        <v>863</v>
      </c>
      <c r="C999" s="42" t="s">
        <v>167</v>
      </c>
      <c r="D999" s="43" t="n">
        <v>1</v>
      </c>
      <c r="E999" s="44" t="n">
        <v>19.26</v>
      </c>
      <c r="F999" s="44" t="n">
        <f aca="false">ROUND(+D999*E999,2)</f>
        <v>19.26</v>
      </c>
      <c r="G999" s="39"/>
    </row>
    <row r="1000" customFormat="false" ht="11.25" hidden="false" customHeight="true" outlineLevel="0" collapsed="false">
      <c r="A1000" s="45"/>
      <c r="B1000" s="46"/>
      <c r="C1000" s="42"/>
      <c r="D1000" s="43"/>
      <c r="E1000" s="44" t="n">
        <v>0</v>
      </c>
      <c r="F1000" s="44" t="n">
        <f aca="false">ROUND(+D1000*E1000,2)</f>
        <v>0</v>
      </c>
      <c r="G1000" s="39"/>
    </row>
    <row r="1001" customFormat="false" ht="11.25" hidden="false" customHeight="true" outlineLevel="0" collapsed="false">
      <c r="A1001" s="45" t="n">
        <v>5</v>
      </c>
      <c r="B1001" s="46" t="s">
        <v>283</v>
      </c>
      <c r="C1001" s="42"/>
      <c r="D1001" s="43"/>
      <c r="E1001" s="44" t="n">
        <v>0</v>
      </c>
      <c r="F1001" s="44" t="n">
        <f aca="false">ROUND(+D1001*E1001,2)</f>
        <v>0</v>
      </c>
      <c r="G1001" s="39"/>
    </row>
    <row r="1002" customFormat="false" ht="11.25" hidden="false" customHeight="true" outlineLevel="0" collapsed="false">
      <c r="A1002" s="45"/>
      <c r="B1002" s="46"/>
      <c r="C1002" s="42"/>
      <c r="D1002" s="43"/>
      <c r="E1002" s="44" t="n">
        <v>0</v>
      </c>
      <c r="F1002" s="44" t="n">
        <f aca="false">ROUND(+D1002*E1002,2)</f>
        <v>0</v>
      </c>
      <c r="G1002" s="39"/>
    </row>
    <row r="1003" customFormat="false" ht="36" hidden="false" customHeight="true" outlineLevel="0" collapsed="false">
      <c r="A1003" s="45" t="s">
        <v>95</v>
      </c>
      <c r="B1003" s="46" t="s">
        <v>864</v>
      </c>
      <c r="C1003" s="42"/>
      <c r="D1003" s="43"/>
      <c r="E1003" s="44" t="n">
        <v>0</v>
      </c>
      <c r="F1003" s="44" t="n">
        <f aca="false">ROUND(+D1003*E1003,2)</f>
        <v>0</v>
      </c>
      <c r="G1003" s="39"/>
    </row>
    <row r="1004" customFormat="false" ht="11.25" hidden="false" customHeight="true" outlineLevel="0" collapsed="false">
      <c r="A1004" s="45" t="s">
        <v>97</v>
      </c>
      <c r="B1004" s="46" t="s">
        <v>795</v>
      </c>
      <c r="C1004" s="42"/>
      <c r="D1004" s="43"/>
      <c r="E1004" s="44" t="n">
        <v>0</v>
      </c>
      <c r="F1004" s="44" t="n">
        <f aca="false">ROUND(+D1004*E1004,2)</f>
        <v>0</v>
      </c>
      <c r="G1004" s="39"/>
    </row>
    <row r="1005" customFormat="false" ht="18" hidden="false" customHeight="true" outlineLevel="0" collapsed="false">
      <c r="A1005" s="45" t="s">
        <v>99</v>
      </c>
      <c r="B1005" s="46" t="s">
        <v>797</v>
      </c>
      <c r="C1005" s="42"/>
      <c r="D1005" s="43"/>
      <c r="E1005" s="44" t="n">
        <v>0</v>
      </c>
      <c r="F1005" s="44" t="n">
        <f aca="false">ROUND(+D1005*E1005,2)</f>
        <v>0</v>
      </c>
      <c r="G1005" s="39"/>
    </row>
    <row r="1006" customFormat="false" ht="11.25" hidden="false" customHeight="true" outlineLevel="0" collapsed="false">
      <c r="A1006" s="45"/>
      <c r="B1006" s="46"/>
      <c r="C1006" s="42"/>
      <c r="D1006" s="43"/>
      <c r="E1006" s="44"/>
      <c r="F1006" s="44" t="n">
        <f aca="false">ROUND(+D1006*E1006,2)</f>
        <v>0</v>
      </c>
      <c r="G1006" s="39"/>
    </row>
    <row r="1007" customFormat="false" ht="11.25" hidden="false" customHeight="true" outlineLevel="0" collapsed="false">
      <c r="A1007" s="45"/>
      <c r="B1007" s="46"/>
      <c r="C1007" s="42"/>
      <c r="D1007" s="43"/>
      <c r="E1007" s="44"/>
      <c r="F1007" s="44"/>
      <c r="G1007" s="39"/>
    </row>
    <row r="1008" customFormat="false" ht="18" hidden="false" customHeight="true" outlineLevel="0" collapsed="false">
      <c r="A1008" s="40" t="s">
        <v>33</v>
      </c>
      <c r="B1008" s="41" t="s">
        <v>34</v>
      </c>
      <c r="C1008" s="42"/>
      <c r="D1008" s="43"/>
      <c r="E1008" s="44"/>
      <c r="F1008" s="44" t="n">
        <f aca="false">ROUND(+D1008*E1008,2)</f>
        <v>0</v>
      </c>
      <c r="G1008" s="39" t="n">
        <f aca="false">SUM(F1008:F1152)</f>
        <v>41203.7</v>
      </c>
    </row>
    <row r="1009" customFormat="false" ht="11.25" hidden="false" customHeight="true" outlineLevel="0" collapsed="false">
      <c r="A1009" s="45"/>
      <c r="B1009" s="46"/>
      <c r="C1009" s="42"/>
      <c r="D1009" s="43"/>
      <c r="E1009" s="44"/>
      <c r="F1009" s="44" t="n">
        <f aca="false">ROUND(+D1009*E1009,2)</f>
        <v>0</v>
      </c>
      <c r="G1009" s="39"/>
    </row>
    <row r="1010" customFormat="false" ht="18" hidden="false" customHeight="true" outlineLevel="0" collapsed="false">
      <c r="A1010" s="45"/>
      <c r="B1010" s="46" t="s">
        <v>865</v>
      </c>
      <c r="C1010" s="42"/>
      <c r="D1010" s="43"/>
      <c r="E1010" s="44"/>
      <c r="F1010" s="44" t="n">
        <f aca="false">ROUND(+D1010*E1010,2)</f>
        <v>0</v>
      </c>
      <c r="G1010" s="39"/>
    </row>
    <row r="1011" customFormat="false" ht="11.25" hidden="false" customHeight="true" outlineLevel="0" collapsed="false">
      <c r="A1011" s="45"/>
      <c r="B1011" s="46"/>
      <c r="C1011" s="42"/>
      <c r="D1011" s="43"/>
      <c r="E1011" s="44"/>
      <c r="F1011" s="44" t="n">
        <f aca="false">ROUND(+D1011*E1011,2)</f>
        <v>0</v>
      </c>
      <c r="G1011" s="39"/>
    </row>
    <row r="1012" customFormat="false" ht="11.25" hidden="false" customHeight="true" outlineLevel="0" collapsed="false">
      <c r="A1012" s="45" t="n">
        <v>1</v>
      </c>
      <c r="B1012" s="46" t="s">
        <v>866</v>
      </c>
      <c r="C1012" s="42"/>
      <c r="D1012" s="43"/>
      <c r="E1012" s="44"/>
      <c r="F1012" s="44" t="n">
        <f aca="false">ROUND(+D1012*E1012,2)</f>
        <v>0</v>
      </c>
      <c r="G1012" s="39"/>
    </row>
    <row r="1013" customFormat="false" ht="11.25" hidden="false" customHeight="true" outlineLevel="0" collapsed="false">
      <c r="A1013" s="45"/>
      <c r="B1013" s="46"/>
      <c r="C1013" s="42"/>
      <c r="D1013" s="43"/>
      <c r="E1013" s="44"/>
      <c r="F1013" s="44" t="n">
        <f aca="false">ROUND(+D1013*E1013,2)</f>
        <v>0</v>
      </c>
      <c r="G1013" s="39"/>
    </row>
    <row r="1014" customFormat="false" ht="54" hidden="false" customHeight="true" outlineLevel="0" collapsed="false">
      <c r="A1014" s="45" t="s">
        <v>47</v>
      </c>
      <c r="B1014" s="46" t="s">
        <v>867</v>
      </c>
      <c r="C1014" s="42" t="s">
        <v>868</v>
      </c>
      <c r="D1014" s="43" t="n">
        <v>4</v>
      </c>
      <c r="E1014" s="44" t="n">
        <v>42.5</v>
      </c>
      <c r="F1014" s="44" t="n">
        <f aca="false">ROUND(+D1014*E1014,2)</f>
        <v>170</v>
      </c>
      <c r="G1014" s="39"/>
    </row>
    <row r="1015" customFormat="false" ht="11.25" hidden="false" customHeight="true" outlineLevel="0" collapsed="false">
      <c r="A1015" s="45"/>
      <c r="B1015" s="46"/>
      <c r="C1015" s="42"/>
      <c r="D1015" s="43"/>
      <c r="E1015" s="44" t="n">
        <v>0</v>
      </c>
      <c r="F1015" s="44" t="n">
        <f aca="false">ROUND(+D1015*E1015,2)</f>
        <v>0</v>
      </c>
      <c r="G1015" s="39"/>
    </row>
    <row r="1016" customFormat="false" ht="11.25" hidden="false" customHeight="true" outlineLevel="0" collapsed="false">
      <c r="A1016" s="45"/>
      <c r="B1016" s="46" t="s">
        <v>869</v>
      </c>
      <c r="C1016" s="42"/>
      <c r="D1016" s="43"/>
      <c r="E1016" s="44" t="n">
        <v>0</v>
      </c>
      <c r="F1016" s="44" t="n">
        <f aca="false">ROUND(+D1016*E1016,2)</f>
        <v>0</v>
      </c>
      <c r="G1016" s="39"/>
    </row>
    <row r="1017" customFormat="false" ht="11.25" hidden="false" customHeight="true" outlineLevel="0" collapsed="false">
      <c r="A1017" s="45"/>
      <c r="B1017" s="46"/>
      <c r="C1017" s="42"/>
      <c r="D1017" s="43"/>
      <c r="E1017" s="44" t="n">
        <v>0</v>
      </c>
      <c r="F1017" s="44" t="n">
        <f aca="false">ROUND(+D1017*E1017,2)</f>
        <v>0</v>
      </c>
      <c r="G1017" s="39"/>
    </row>
    <row r="1018" customFormat="false" ht="11.25" hidden="false" customHeight="true" outlineLevel="0" collapsed="false">
      <c r="A1018" s="45"/>
      <c r="B1018" s="46" t="s">
        <v>870</v>
      </c>
      <c r="C1018" s="42" t="s">
        <v>868</v>
      </c>
      <c r="D1018" s="43" t="n">
        <v>1</v>
      </c>
      <c r="E1018" s="44" t="n">
        <v>2024.3</v>
      </c>
      <c r="F1018" s="44" t="n">
        <f aca="false">ROUND(+D1018*E1018,2)</f>
        <v>2024.3</v>
      </c>
      <c r="G1018" s="39"/>
    </row>
    <row r="1019" customFormat="false" ht="11.25" hidden="false" customHeight="true" outlineLevel="0" collapsed="false">
      <c r="A1019" s="45"/>
      <c r="B1019" s="46"/>
      <c r="C1019" s="42"/>
      <c r="D1019" s="43"/>
      <c r="E1019" s="44" t="n">
        <v>0</v>
      </c>
      <c r="F1019" s="44" t="n">
        <f aca="false">ROUND(+D1019*E1019,2)</f>
        <v>0</v>
      </c>
      <c r="G1019" s="39"/>
    </row>
    <row r="1020" customFormat="false" ht="11.25" hidden="false" customHeight="true" outlineLevel="0" collapsed="false">
      <c r="A1020" s="45"/>
      <c r="B1020" s="46" t="s">
        <v>871</v>
      </c>
      <c r="C1020" s="42"/>
      <c r="D1020" s="43"/>
      <c r="E1020" s="44" t="n">
        <v>0</v>
      </c>
      <c r="F1020" s="44" t="n">
        <f aca="false">ROUND(+D1020*E1020,2)</f>
        <v>0</v>
      </c>
      <c r="G1020" s="39"/>
    </row>
    <row r="1021" customFormat="false" ht="11.25" hidden="false" customHeight="true" outlineLevel="0" collapsed="false">
      <c r="A1021" s="45"/>
      <c r="B1021" s="46"/>
      <c r="C1021" s="42"/>
      <c r="D1021" s="43"/>
      <c r="E1021" s="44" t="n">
        <v>0</v>
      </c>
      <c r="F1021" s="44" t="n">
        <f aca="false">ROUND(+D1021*E1021,2)</f>
        <v>0</v>
      </c>
      <c r="G1021" s="39"/>
    </row>
    <row r="1022" customFormat="false" ht="11.25" hidden="false" customHeight="true" outlineLevel="0" collapsed="false">
      <c r="A1022" s="45"/>
      <c r="B1022" s="46" t="s">
        <v>872</v>
      </c>
      <c r="C1022" s="42" t="s">
        <v>868</v>
      </c>
      <c r="D1022" s="43" t="n">
        <v>1</v>
      </c>
      <c r="E1022" s="44" t="n">
        <v>1898.99</v>
      </c>
      <c r="F1022" s="44" t="n">
        <f aca="false">ROUND(+D1022*E1022,2)</f>
        <v>1898.99</v>
      </c>
      <c r="G1022" s="39"/>
    </row>
    <row r="1023" customFormat="false" ht="11.25" hidden="false" customHeight="true" outlineLevel="0" collapsed="false">
      <c r="A1023" s="45"/>
      <c r="B1023" s="46"/>
      <c r="C1023" s="42"/>
      <c r="D1023" s="43"/>
      <c r="E1023" s="44" t="n">
        <v>0</v>
      </c>
      <c r="F1023" s="44" t="n">
        <f aca="false">ROUND(+D1023*E1023,2)</f>
        <v>0</v>
      </c>
      <c r="G1023" s="39"/>
    </row>
    <row r="1024" customFormat="false" ht="11.25" hidden="false" customHeight="true" outlineLevel="0" collapsed="false">
      <c r="A1024" s="45"/>
      <c r="B1024" s="46" t="s">
        <v>873</v>
      </c>
      <c r="C1024" s="42"/>
      <c r="D1024" s="43"/>
      <c r="E1024" s="44" t="n">
        <v>0</v>
      </c>
      <c r="F1024" s="44" t="n">
        <f aca="false">ROUND(+D1024*E1024,2)</f>
        <v>0</v>
      </c>
      <c r="G1024" s="39"/>
    </row>
    <row r="1025" customFormat="false" ht="11.25" hidden="false" customHeight="true" outlineLevel="0" collapsed="false">
      <c r="A1025" s="45"/>
      <c r="B1025" s="46"/>
      <c r="C1025" s="42"/>
      <c r="D1025" s="43"/>
      <c r="E1025" s="44" t="n">
        <v>0</v>
      </c>
      <c r="F1025" s="44" t="n">
        <f aca="false">ROUND(+D1025*E1025,2)</f>
        <v>0</v>
      </c>
      <c r="G1025" s="39"/>
    </row>
    <row r="1026" customFormat="false" ht="11.25" hidden="false" customHeight="true" outlineLevel="0" collapsed="false">
      <c r="A1026" s="45"/>
      <c r="B1026" s="46" t="s">
        <v>874</v>
      </c>
      <c r="C1026" s="42" t="s">
        <v>868</v>
      </c>
      <c r="D1026" s="43" t="n">
        <v>1</v>
      </c>
      <c r="E1026" s="44" t="n">
        <v>2195.35</v>
      </c>
      <c r="F1026" s="44" t="n">
        <f aca="false">ROUND(+D1026*E1026,2)</f>
        <v>2195.35</v>
      </c>
      <c r="G1026" s="39"/>
    </row>
    <row r="1027" customFormat="false" ht="11.25" hidden="false" customHeight="true" outlineLevel="0" collapsed="false">
      <c r="A1027" s="45"/>
      <c r="B1027" s="46"/>
      <c r="C1027" s="42"/>
      <c r="D1027" s="43"/>
      <c r="E1027" s="44" t="n">
        <v>0</v>
      </c>
      <c r="F1027" s="44" t="n">
        <f aca="false">ROUND(+D1027*E1027,2)</f>
        <v>0</v>
      </c>
      <c r="G1027" s="39"/>
    </row>
    <row r="1028" customFormat="false" ht="11.25" hidden="false" customHeight="true" outlineLevel="0" collapsed="false">
      <c r="A1028" s="45"/>
      <c r="B1028" s="46" t="s">
        <v>875</v>
      </c>
      <c r="C1028" s="42"/>
      <c r="D1028" s="43"/>
      <c r="E1028" s="44" t="n">
        <v>0</v>
      </c>
      <c r="F1028" s="44" t="n">
        <f aca="false">ROUND(+D1028*E1028,2)</f>
        <v>0</v>
      </c>
      <c r="G1028" s="39"/>
    </row>
    <row r="1029" customFormat="false" ht="11.25" hidden="false" customHeight="true" outlineLevel="0" collapsed="false">
      <c r="A1029" s="45"/>
      <c r="B1029" s="46"/>
      <c r="C1029" s="42"/>
      <c r="D1029" s="43"/>
      <c r="E1029" s="44" t="n">
        <v>0</v>
      </c>
      <c r="F1029" s="44" t="n">
        <f aca="false">ROUND(+D1029*E1029,2)</f>
        <v>0</v>
      </c>
      <c r="G1029" s="39"/>
    </row>
    <row r="1030" customFormat="false" ht="11.25" hidden="false" customHeight="true" outlineLevel="0" collapsed="false">
      <c r="A1030" s="45"/>
      <c r="B1030" s="46" t="s">
        <v>876</v>
      </c>
      <c r="C1030" s="42" t="s">
        <v>868</v>
      </c>
      <c r="D1030" s="43" t="n">
        <v>1</v>
      </c>
      <c r="E1030" s="44" t="n">
        <v>2046.18</v>
      </c>
      <c r="F1030" s="44" t="n">
        <f aca="false">ROUND(+D1030*E1030,2)</f>
        <v>2046.18</v>
      </c>
      <c r="G1030" s="39"/>
    </row>
    <row r="1031" customFormat="false" ht="11.25" hidden="false" customHeight="true" outlineLevel="0" collapsed="false">
      <c r="A1031" s="45"/>
      <c r="B1031" s="46"/>
      <c r="C1031" s="42"/>
      <c r="D1031" s="43"/>
      <c r="E1031" s="44" t="n">
        <v>0</v>
      </c>
      <c r="F1031" s="44" t="n">
        <f aca="false">ROUND(+D1031*E1031,2)</f>
        <v>0</v>
      </c>
      <c r="G1031" s="39"/>
    </row>
    <row r="1032" customFormat="false" ht="11.25" hidden="false" customHeight="true" outlineLevel="0" collapsed="false">
      <c r="A1032" s="45" t="s">
        <v>50</v>
      </c>
      <c r="B1032" s="46" t="s">
        <v>877</v>
      </c>
      <c r="C1032" s="42" t="s">
        <v>49</v>
      </c>
      <c r="D1032" s="43" t="n">
        <v>1</v>
      </c>
      <c r="E1032" s="44" t="n">
        <v>540.6</v>
      </c>
      <c r="F1032" s="44" t="n">
        <f aca="false">ROUND(+D1032*E1032,2)</f>
        <v>540.6</v>
      </c>
      <c r="G1032" s="39"/>
    </row>
    <row r="1033" customFormat="false" ht="11.25" hidden="false" customHeight="true" outlineLevel="0" collapsed="false">
      <c r="A1033" s="45"/>
      <c r="B1033" s="46"/>
      <c r="C1033" s="42"/>
      <c r="D1033" s="43"/>
      <c r="E1033" s="44" t="n">
        <v>0</v>
      </c>
      <c r="F1033" s="44" t="n">
        <f aca="false">ROUND(+D1033*E1033,2)</f>
        <v>0</v>
      </c>
      <c r="G1033" s="39"/>
    </row>
    <row r="1034" customFormat="false" ht="11.25" hidden="false" customHeight="true" outlineLevel="0" collapsed="false">
      <c r="A1034" s="45" t="s">
        <v>52</v>
      </c>
      <c r="B1034" s="46" t="s">
        <v>878</v>
      </c>
      <c r="C1034" s="42" t="s">
        <v>49</v>
      </c>
      <c r="D1034" s="43" t="n">
        <v>1</v>
      </c>
      <c r="E1034" s="44" t="n">
        <v>24.87</v>
      </c>
      <c r="F1034" s="44" t="n">
        <f aca="false">ROUND(+D1034*E1034,2)</f>
        <v>24.87</v>
      </c>
      <c r="G1034" s="39"/>
    </row>
    <row r="1035" customFormat="false" ht="11.25" hidden="false" customHeight="true" outlineLevel="0" collapsed="false">
      <c r="A1035" s="45"/>
      <c r="B1035" s="46"/>
      <c r="C1035" s="42"/>
      <c r="D1035" s="43"/>
      <c r="E1035" s="44" t="n">
        <v>0</v>
      </c>
      <c r="F1035" s="44" t="n">
        <f aca="false">ROUND(+D1035*E1035,2)</f>
        <v>0</v>
      </c>
      <c r="G1035" s="39"/>
    </row>
    <row r="1036" customFormat="false" ht="18" hidden="false" customHeight="true" outlineLevel="0" collapsed="false">
      <c r="A1036" s="45" t="s">
        <v>733</v>
      </c>
      <c r="B1036" s="46" t="s">
        <v>879</v>
      </c>
      <c r="C1036" s="42" t="s">
        <v>428</v>
      </c>
      <c r="D1036" s="43" t="n">
        <v>75</v>
      </c>
      <c r="E1036" s="44" t="n">
        <v>6.07</v>
      </c>
      <c r="F1036" s="44" t="n">
        <f aca="false">ROUND(+D1036*E1036,2)</f>
        <v>455.25</v>
      </c>
      <c r="G1036" s="39"/>
    </row>
    <row r="1037" customFormat="false" ht="11.25" hidden="false" customHeight="true" outlineLevel="0" collapsed="false">
      <c r="A1037" s="45"/>
      <c r="B1037" s="46"/>
      <c r="C1037" s="42"/>
      <c r="D1037" s="43"/>
      <c r="E1037" s="44" t="n">
        <v>0</v>
      </c>
      <c r="F1037" s="44" t="n">
        <f aca="false">ROUND(+D1037*E1037,2)</f>
        <v>0</v>
      </c>
      <c r="G1037" s="39"/>
    </row>
    <row r="1038" customFormat="false" ht="11.25" hidden="false" customHeight="true" outlineLevel="0" collapsed="false">
      <c r="A1038" s="45" t="n">
        <v>2</v>
      </c>
      <c r="B1038" s="46" t="s">
        <v>880</v>
      </c>
      <c r="C1038" s="42"/>
      <c r="D1038" s="43"/>
      <c r="E1038" s="44" t="n">
        <v>0</v>
      </c>
      <c r="F1038" s="44" t="n">
        <f aca="false">ROUND(+D1038*E1038,2)</f>
        <v>0</v>
      </c>
      <c r="G1038" s="39"/>
    </row>
    <row r="1039" customFormat="false" ht="11.25" hidden="false" customHeight="true" outlineLevel="0" collapsed="false">
      <c r="A1039" s="45"/>
      <c r="B1039" s="46"/>
      <c r="C1039" s="42"/>
      <c r="D1039" s="43"/>
      <c r="E1039" s="44" t="n">
        <v>0</v>
      </c>
      <c r="F1039" s="44" t="n">
        <f aca="false">ROUND(+D1039*E1039,2)</f>
        <v>0</v>
      </c>
      <c r="G1039" s="39"/>
    </row>
    <row r="1040" customFormat="false" ht="11.25" hidden="false" customHeight="true" outlineLevel="0" collapsed="false">
      <c r="A1040" s="45" t="s">
        <v>56</v>
      </c>
      <c r="B1040" s="46" t="s">
        <v>881</v>
      </c>
      <c r="C1040" s="42"/>
      <c r="D1040" s="43"/>
      <c r="E1040" s="44" t="n">
        <v>0</v>
      </c>
      <c r="F1040" s="44" t="n">
        <f aca="false">ROUND(+D1040*E1040,2)</f>
        <v>0</v>
      </c>
      <c r="G1040" s="39"/>
    </row>
    <row r="1041" customFormat="false" ht="11.25" hidden="false" customHeight="true" outlineLevel="0" collapsed="false">
      <c r="A1041" s="45"/>
      <c r="B1041" s="46"/>
      <c r="C1041" s="42"/>
      <c r="D1041" s="43"/>
      <c r="E1041" s="44" t="n">
        <v>0</v>
      </c>
      <c r="F1041" s="44" t="n">
        <f aca="false">ROUND(+D1041*E1041,2)</f>
        <v>0</v>
      </c>
      <c r="G1041" s="39"/>
    </row>
    <row r="1042" customFormat="false" ht="36" hidden="false" customHeight="true" outlineLevel="0" collapsed="false">
      <c r="A1042" s="45"/>
      <c r="B1042" s="46" t="s">
        <v>882</v>
      </c>
      <c r="C1042" s="42"/>
      <c r="D1042" s="43"/>
      <c r="E1042" s="44" t="n">
        <v>0</v>
      </c>
      <c r="F1042" s="44" t="n">
        <f aca="false">ROUND(+D1042*E1042,2)</f>
        <v>0</v>
      </c>
      <c r="G1042" s="39"/>
    </row>
    <row r="1043" customFormat="false" ht="11.25" hidden="false" customHeight="true" outlineLevel="0" collapsed="false">
      <c r="A1043" s="45"/>
      <c r="B1043" s="46"/>
      <c r="C1043" s="42"/>
      <c r="D1043" s="43"/>
      <c r="E1043" s="44" t="n">
        <v>0</v>
      </c>
      <c r="F1043" s="44" t="n">
        <f aca="false">ROUND(+D1043*E1043,2)</f>
        <v>0</v>
      </c>
      <c r="G1043" s="39"/>
    </row>
    <row r="1044" customFormat="false" ht="11.25" hidden="false" customHeight="true" outlineLevel="0" collapsed="false">
      <c r="A1044" s="45"/>
      <c r="B1044" s="46" t="s">
        <v>883</v>
      </c>
      <c r="C1044" s="42" t="s">
        <v>167</v>
      </c>
      <c r="D1044" s="43" t="n">
        <v>1</v>
      </c>
      <c r="E1044" s="44" t="n">
        <v>1807.6</v>
      </c>
      <c r="F1044" s="44" t="n">
        <f aca="false">ROUND(+D1044*E1044,2)</f>
        <v>1807.6</v>
      </c>
      <c r="G1044" s="39"/>
    </row>
    <row r="1045" customFormat="false" ht="11.25" hidden="false" customHeight="true" outlineLevel="0" collapsed="false">
      <c r="A1045" s="45"/>
      <c r="B1045" s="46" t="s">
        <v>884</v>
      </c>
      <c r="C1045" s="42" t="s">
        <v>167</v>
      </c>
      <c r="D1045" s="43" t="n">
        <v>1</v>
      </c>
      <c r="E1045" s="44" t="n">
        <v>451.81</v>
      </c>
      <c r="F1045" s="44" t="n">
        <f aca="false">ROUND(+D1045*E1045,2)</f>
        <v>451.81</v>
      </c>
      <c r="G1045" s="39"/>
    </row>
    <row r="1046" customFormat="false" ht="11.25" hidden="false" customHeight="true" outlineLevel="0" collapsed="false">
      <c r="A1046" s="45"/>
      <c r="B1046" s="46" t="s">
        <v>885</v>
      </c>
      <c r="C1046" s="42" t="s">
        <v>167</v>
      </c>
      <c r="D1046" s="43" t="n">
        <v>1</v>
      </c>
      <c r="E1046" s="44" t="n">
        <v>506.8</v>
      </c>
      <c r="F1046" s="44" t="n">
        <f aca="false">ROUND(+D1046*E1046,2)</f>
        <v>506.8</v>
      </c>
      <c r="G1046" s="39"/>
    </row>
    <row r="1047" customFormat="false" ht="11.25" hidden="false" customHeight="true" outlineLevel="0" collapsed="false">
      <c r="A1047" s="45"/>
      <c r="B1047" s="46" t="s">
        <v>886</v>
      </c>
      <c r="C1047" s="42" t="s">
        <v>167</v>
      </c>
      <c r="D1047" s="43" t="n">
        <v>1</v>
      </c>
      <c r="E1047" s="44" t="n">
        <v>451.81</v>
      </c>
      <c r="F1047" s="44" t="n">
        <f aca="false">ROUND(+D1047*E1047,2)</f>
        <v>451.81</v>
      </c>
      <c r="G1047" s="39"/>
    </row>
    <row r="1048" customFormat="false" ht="11.25" hidden="false" customHeight="true" outlineLevel="0" collapsed="false">
      <c r="A1048" s="45"/>
      <c r="B1048" s="46" t="s">
        <v>887</v>
      </c>
      <c r="C1048" s="42" t="s">
        <v>167</v>
      </c>
      <c r="D1048" s="43" t="n">
        <v>1</v>
      </c>
      <c r="E1048" s="44" t="n">
        <v>859.45</v>
      </c>
      <c r="F1048" s="44" t="n">
        <f aca="false">ROUND(+D1048*E1048,2)</f>
        <v>859.45</v>
      </c>
      <c r="G1048" s="39"/>
    </row>
    <row r="1049" customFormat="false" ht="11.25" hidden="false" customHeight="true" outlineLevel="0" collapsed="false">
      <c r="A1049" s="45"/>
      <c r="B1049" s="46"/>
      <c r="C1049" s="42"/>
      <c r="D1049" s="43"/>
      <c r="E1049" s="44" t="n">
        <v>0</v>
      </c>
      <c r="F1049" s="44" t="n">
        <f aca="false">ROUND(+D1049*E1049,2)</f>
        <v>0</v>
      </c>
      <c r="G1049" s="39"/>
    </row>
    <row r="1050" customFormat="false" ht="11.25" hidden="false" customHeight="true" outlineLevel="0" collapsed="false">
      <c r="A1050" s="45" t="s">
        <v>432</v>
      </c>
      <c r="B1050" s="46" t="s">
        <v>888</v>
      </c>
      <c r="C1050" s="42"/>
      <c r="D1050" s="43"/>
      <c r="E1050" s="44" t="n">
        <v>0</v>
      </c>
      <c r="F1050" s="44" t="n">
        <f aca="false">ROUND(+D1050*E1050,2)</f>
        <v>0</v>
      </c>
      <c r="G1050" s="39"/>
    </row>
    <row r="1051" customFormat="false" ht="11.25" hidden="false" customHeight="true" outlineLevel="0" collapsed="false">
      <c r="A1051" s="45"/>
      <c r="B1051" s="46"/>
      <c r="C1051" s="42"/>
      <c r="D1051" s="43"/>
      <c r="E1051" s="44" t="n">
        <v>0</v>
      </c>
      <c r="F1051" s="44" t="n">
        <f aca="false">ROUND(+D1051*E1051,2)</f>
        <v>0</v>
      </c>
      <c r="G1051" s="39"/>
    </row>
    <row r="1052" customFormat="false" ht="45" hidden="false" customHeight="true" outlineLevel="0" collapsed="false">
      <c r="A1052" s="45"/>
      <c r="B1052" s="46" t="s">
        <v>889</v>
      </c>
      <c r="C1052" s="42" t="s">
        <v>167</v>
      </c>
      <c r="D1052" s="43" t="n">
        <v>1</v>
      </c>
      <c r="E1052" s="44" t="n">
        <v>42.5</v>
      </c>
      <c r="F1052" s="44" t="n">
        <f aca="false">ROUND(+D1052*E1052,2)</f>
        <v>42.5</v>
      </c>
      <c r="G1052" s="39"/>
    </row>
    <row r="1053" customFormat="false" ht="11.25" hidden="false" customHeight="true" outlineLevel="0" collapsed="false">
      <c r="A1053" s="45"/>
      <c r="B1053" s="46"/>
      <c r="C1053" s="42"/>
      <c r="D1053" s="43"/>
      <c r="E1053" s="44" t="n">
        <v>0</v>
      </c>
      <c r="F1053" s="44" t="n">
        <f aca="false">ROUND(+D1053*E1053,2)</f>
        <v>0</v>
      </c>
      <c r="G1053" s="39"/>
    </row>
    <row r="1054" customFormat="false" ht="11.25" hidden="false" customHeight="true" outlineLevel="0" collapsed="false">
      <c r="A1054" s="45"/>
      <c r="B1054" s="46" t="s">
        <v>890</v>
      </c>
      <c r="C1054" s="42" t="s">
        <v>167</v>
      </c>
      <c r="D1054" s="43" t="n">
        <v>1</v>
      </c>
      <c r="E1054" s="44" t="n">
        <v>2903.94</v>
      </c>
      <c r="F1054" s="44" t="n">
        <f aca="false">ROUND(+D1054*E1054,2)</f>
        <v>2903.94</v>
      </c>
      <c r="G1054" s="39"/>
    </row>
    <row r="1055" customFormat="false" ht="11.25" hidden="false" customHeight="true" outlineLevel="0" collapsed="false">
      <c r="A1055" s="45"/>
      <c r="B1055" s="46"/>
      <c r="C1055" s="42"/>
      <c r="D1055" s="43"/>
      <c r="E1055" s="44" t="n">
        <v>0</v>
      </c>
      <c r="F1055" s="44" t="n">
        <f aca="false">ROUND(+D1055*E1055,2)</f>
        <v>0</v>
      </c>
      <c r="G1055" s="39"/>
    </row>
    <row r="1056" customFormat="false" ht="11.25" hidden="false" customHeight="true" outlineLevel="0" collapsed="false">
      <c r="A1056" s="45" t="n">
        <v>3</v>
      </c>
      <c r="B1056" s="46" t="s">
        <v>891</v>
      </c>
      <c r="C1056" s="42"/>
      <c r="D1056" s="43"/>
      <c r="E1056" s="44" t="n">
        <v>0</v>
      </c>
      <c r="F1056" s="44" t="n">
        <f aca="false">ROUND(+D1056*E1056,2)</f>
        <v>0</v>
      </c>
      <c r="G1056" s="39"/>
    </row>
    <row r="1057" customFormat="false" ht="11.25" hidden="false" customHeight="true" outlineLevel="0" collapsed="false">
      <c r="A1057" s="45"/>
      <c r="B1057" s="46"/>
      <c r="C1057" s="42"/>
      <c r="D1057" s="43"/>
      <c r="E1057" s="44" t="n">
        <v>0</v>
      </c>
      <c r="F1057" s="44" t="n">
        <f aca="false">ROUND(+D1057*E1057,2)</f>
        <v>0</v>
      </c>
      <c r="G1057" s="39"/>
    </row>
    <row r="1058" customFormat="false" ht="27" hidden="false" customHeight="true" outlineLevel="0" collapsed="false">
      <c r="A1058" s="45"/>
      <c r="B1058" s="46" t="s">
        <v>892</v>
      </c>
      <c r="C1058" s="42"/>
      <c r="D1058" s="43"/>
      <c r="E1058" s="44" t="n">
        <v>0</v>
      </c>
      <c r="F1058" s="44" t="n">
        <f aca="false">ROUND(+D1058*E1058,2)</f>
        <v>0</v>
      </c>
      <c r="G1058" s="39"/>
    </row>
    <row r="1059" customFormat="false" ht="11.25" hidden="false" customHeight="true" outlineLevel="0" collapsed="false">
      <c r="A1059" s="45"/>
      <c r="B1059" s="46"/>
      <c r="C1059" s="42"/>
      <c r="D1059" s="43"/>
      <c r="E1059" s="44" t="n">
        <v>0</v>
      </c>
      <c r="F1059" s="44" t="n">
        <f aca="false">ROUND(+D1059*E1059,2)</f>
        <v>0</v>
      </c>
      <c r="G1059" s="39"/>
    </row>
    <row r="1060" customFormat="false" ht="11.25" hidden="false" customHeight="true" outlineLevel="0" collapsed="false">
      <c r="A1060" s="45"/>
      <c r="B1060" s="46" t="s">
        <v>893</v>
      </c>
      <c r="C1060" s="42" t="s">
        <v>167</v>
      </c>
      <c r="D1060" s="43" t="n">
        <v>1</v>
      </c>
      <c r="E1060" s="44" t="n">
        <v>87.07</v>
      </c>
      <c r="F1060" s="44" t="n">
        <f aca="false">ROUND(+D1060*E1060,2)</f>
        <v>87.07</v>
      </c>
      <c r="G1060" s="39"/>
    </row>
    <row r="1061" customFormat="false" ht="11.25" hidden="false" customHeight="true" outlineLevel="0" collapsed="false">
      <c r="A1061" s="45"/>
      <c r="B1061" s="46"/>
      <c r="C1061" s="42"/>
      <c r="D1061" s="43"/>
      <c r="E1061" s="44" t="n">
        <v>0</v>
      </c>
      <c r="F1061" s="44" t="n">
        <f aca="false">ROUND(+D1061*E1061,2)</f>
        <v>0</v>
      </c>
      <c r="G1061" s="39"/>
    </row>
    <row r="1062" customFormat="false" ht="11.25" hidden="false" customHeight="true" outlineLevel="0" collapsed="false">
      <c r="A1062" s="45" t="n">
        <v>4</v>
      </c>
      <c r="B1062" s="46" t="s">
        <v>894</v>
      </c>
      <c r="C1062" s="42"/>
      <c r="D1062" s="43"/>
      <c r="E1062" s="44" t="n">
        <v>0</v>
      </c>
      <c r="F1062" s="44" t="n">
        <f aca="false">ROUND(+D1062*E1062,2)</f>
        <v>0</v>
      </c>
      <c r="G1062" s="39"/>
    </row>
    <row r="1063" customFormat="false" ht="11.25" hidden="false" customHeight="true" outlineLevel="0" collapsed="false">
      <c r="A1063" s="45"/>
      <c r="B1063" s="46"/>
      <c r="C1063" s="42"/>
      <c r="D1063" s="43"/>
      <c r="E1063" s="44" t="n">
        <v>0</v>
      </c>
      <c r="F1063" s="44" t="n">
        <f aca="false">ROUND(+D1063*E1063,2)</f>
        <v>0</v>
      </c>
      <c r="G1063" s="39"/>
    </row>
    <row r="1064" customFormat="false" ht="27" hidden="false" customHeight="true" outlineLevel="0" collapsed="false">
      <c r="A1064" s="45" t="s">
        <v>90</v>
      </c>
      <c r="B1064" s="46" t="s">
        <v>895</v>
      </c>
      <c r="C1064" s="42"/>
      <c r="D1064" s="43"/>
      <c r="E1064" s="44" t="n">
        <v>0</v>
      </c>
      <c r="F1064" s="44" t="n">
        <f aca="false">ROUND(+D1064*E1064,2)</f>
        <v>0</v>
      </c>
      <c r="G1064" s="39"/>
    </row>
    <row r="1065" customFormat="false" ht="11.25" hidden="false" customHeight="true" outlineLevel="0" collapsed="false">
      <c r="A1065" s="45"/>
      <c r="B1065" s="46"/>
      <c r="C1065" s="42"/>
      <c r="D1065" s="43"/>
      <c r="E1065" s="44" t="n">
        <v>0</v>
      </c>
      <c r="F1065" s="44" t="n">
        <f aca="false">ROUND(+D1065*E1065,2)</f>
        <v>0</v>
      </c>
      <c r="G1065" s="39"/>
    </row>
    <row r="1066" customFormat="false" ht="11.25" hidden="false" customHeight="true" outlineLevel="0" collapsed="false">
      <c r="A1066" s="45"/>
      <c r="B1066" s="46" t="s">
        <v>896</v>
      </c>
      <c r="C1066" s="42" t="s">
        <v>167</v>
      </c>
      <c r="D1066" s="43" t="n">
        <v>1</v>
      </c>
      <c r="E1066" s="44" t="n">
        <v>179.36</v>
      </c>
      <c r="F1066" s="44" t="n">
        <f aca="false">ROUND(+D1066*E1066,2)</f>
        <v>179.36</v>
      </c>
      <c r="G1066" s="39"/>
    </row>
    <row r="1067" customFormat="false" ht="11.25" hidden="false" customHeight="true" outlineLevel="0" collapsed="false">
      <c r="A1067" s="45"/>
      <c r="B1067" s="46" t="s">
        <v>897</v>
      </c>
      <c r="C1067" s="42" t="s">
        <v>167</v>
      </c>
      <c r="D1067" s="43" t="n">
        <v>1</v>
      </c>
      <c r="E1067" s="44" t="n">
        <v>112.53</v>
      </c>
      <c r="F1067" s="44" t="n">
        <f aca="false">ROUND(+D1067*E1067,2)</f>
        <v>112.53</v>
      </c>
      <c r="G1067" s="39"/>
    </row>
    <row r="1068" customFormat="false" ht="11.25" hidden="false" customHeight="true" outlineLevel="0" collapsed="false">
      <c r="A1068" s="45"/>
      <c r="B1068" s="46" t="s">
        <v>898</v>
      </c>
      <c r="C1068" s="42" t="s">
        <v>167</v>
      </c>
      <c r="D1068" s="43" t="n">
        <v>1</v>
      </c>
      <c r="E1068" s="44" t="n">
        <v>139.58</v>
      </c>
      <c r="F1068" s="44" t="n">
        <f aca="false">ROUND(+D1068*E1068,2)</f>
        <v>139.58</v>
      </c>
      <c r="G1068" s="39"/>
    </row>
    <row r="1069" customFormat="false" ht="11.25" hidden="false" customHeight="true" outlineLevel="0" collapsed="false">
      <c r="A1069" s="45"/>
      <c r="B1069" s="46" t="s">
        <v>899</v>
      </c>
      <c r="C1069" s="42" t="s">
        <v>167</v>
      </c>
      <c r="D1069" s="43" t="n">
        <v>1</v>
      </c>
      <c r="E1069" s="44" t="n">
        <v>112.53</v>
      </c>
      <c r="F1069" s="44" t="n">
        <f aca="false">ROUND(+D1069*E1069,2)</f>
        <v>112.53</v>
      </c>
      <c r="G1069" s="39"/>
    </row>
    <row r="1070" customFormat="false" ht="11.25" hidden="false" customHeight="true" outlineLevel="0" collapsed="false">
      <c r="A1070" s="45"/>
      <c r="B1070" s="46" t="s">
        <v>900</v>
      </c>
      <c r="C1070" s="42" t="s">
        <v>167</v>
      </c>
      <c r="D1070" s="43" t="n">
        <v>1</v>
      </c>
      <c r="E1070" s="44" t="n">
        <v>112.53</v>
      </c>
      <c r="F1070" s="44" t="n">
        <f aca="false">ROUND(+D1070*E1070,2)</f>
        <v>112.53</v>
      </c>
      <c r="G1070" s="39"/>
    </row>
    <row r="1071" customFormat="false" ht="11.25" hidden="false" customHeight="true" outlineLevel="0" collapsed="false">
      <c r="A1071" s="45"/>
      <c r="B1071" s="46" t="s">
        <v>901</v>
      </c>
      <c r="C1071" s="42" t="s">
        <v>167</v>
      </c>
      <c r="D1071" s="43" t="n">
        <v>1</v>
      </c>
      <c r="E1071" s="44" t="n">
        <v>112.53</v>
      </c>
      <c r="F1071" s="44" t="n">
        <f aca="false">ROUND(+D1071*E1071,2)</f>
        <v>112.53</v>
      </c>
      <c r="G1071" s="39"/>
    </row>
    <row r="1072" customFormat="false" ht="11.25" hidden="false" customHeight="true" outlineLevel="0" collapsed="false">
      <c r="A1072" s="45"/>
      <c r="B1072" s="46" t="s">
        <v>902</v>
      </c>
      <c r="C1072" s="42" t="s">
        <v>167</v>
      </c>
      <c r="D1072" s="43" t="n">
        <v>1</v>
      </c>
      <c r="E1072" s="44" t="n">
        <v>112.53</v>
      </c>
      <c r="F1072" s="44" t="n">
        <f aca="false">ROUND(+D1072*E1072,2)</f>
        <v>112.53</v>
      </c>
      <c r="G1072" s="39"/>
    </row>
    <row r="1073" customFormat="false" ht="11.25" hidden="false" customHeight="true" outlineLevel="0" collapsed="false">
      <c r="A1073" s="45"/>
      <c r="B1073" s="46" t="s">
        <v>903</v>
      </c>
      <c r="C1073" s="42" t="s">
        <v>167</v>
      </c>
      <c r="D1073" s="43" t="n">
        <v>1</v>
      </c>
      <c r="E1073" s="44" t="n">
        <v>112.53</v>
      </c>
      <c r="F1073" s="44" t="n">
        <f aca="false">ROUND(+D1073*E1073,2)</f>
        <v>112.53</v>
      </c>
      <c r="G1073" s="39"/>
    </row>
    <row r="1074" customFormat="false" ht="11.25" hidden="false" customHeight="true" outlineLevel="0" collapsed="false">
      <c r="A1074" s="45"/>
      <c r="B1074" s="46"/>
      <c r="C1074" s="42"/>
      <c r="D1074" s="43"/>
      <c r="E1074" s="44" t="n">
        <v>0</v>
      </c>
      <c r="F1074" s="44" t="n">
        <f aca="false">ROUND(+D1074*E1074,2)</f>
        <v>0</v>
      </c>
      <c r="G1074" s="39"/>
    </row>
    <row r="1075" customFormat="false" ht="11.25" hidden="false" customHeight="true" outlineLevel="0" collapsed="false">
      <c r="A1075" s="45" t="n">
        <v>5</v>
      </c>
      <c r="B1075" s="46" t="s">
        <v>904</v>
      </c>
      <c r="C1075" s="42"/>
      <c r="D1075" s="43"/>
      <c r="E1075" s="44" t="n">
        <v>0</v>
      </c>
      <c r="F1075" s="44" t="n">
        <f aca="false">ROUND(+D1075*E1075,2)</f>
        <v>0</v>
      </c>
      <c r="G1075" s="39"/>
    </row>
    <row r="1076" customFormat="false" ht="11.25" hidden="false" customHeight="true" outlineLevel="0" collapsed="false">
      <c r="A1076" s="45"/>
      <c r="B1076" s="46"/>
      <c r="C1076" s="42"/>
      <c r="D1076" s="43"/>
      <c r="E1076" s="44" t="n">
        <v>0</v>
      </c>
      <c r="F1076" s="44" t="n">
        <f aca="false">ROUND(+D1076*E1076,2)</f>
        <v>0</v>
      </c>
      <c r="G1076" s="39"/>
    </row>
    <row r="1077" customFormat="false" ht="27" hidden="false" customHeight="true" outlineLevel="0" collapsed="false">
      <c r="A1077" s="45" t="s">
        <v>95</v>
      </c>
      <c r="B1077" s="46" t="s">
        <v>905</v>
      </c>
      <c r="C1077" s="42"/>
      <c r="D1077" s="43"/>
      <c r="E1077" s="44" t="n">
        <v>0</v>
      </c>
      <c r="F1077" s="44" t="n">
        <f aca="false">ROUND(+D1077*E1077,2)</f>
        <v>0</v>
      </c>
      <c r="G1077" s="39"/>
    </row>
    <row r="1078" customFormat="false" ht="11.25" hidden="false" customHeight="true" outlineLevel="0" collapsed="false">
      <c r="A1078" s="45"/>
      <c r="B1078" s="46"/>
      <c r="C1078" s="42"/>
      <c r="D1078" s="43"/>
      <c r="E1078" s="44" t="n">
        <v>0</v>
      </c>
      <c r="F1078" s="44" t="n">
        <f aca="false">ROUND(+D1078*E1078,2)</f>
        <v>0</v>
      </c>
      <c r="G1078" s="39"/>
    </row>
    <row r="1079" customFormat="false" ht="11.25" hidden="false" customHeight="true" outlineLevel="0" collapsed="false">
      <c r="A1079" s="45"/>
      <c r="B1079" s="46" t="s">
        <v>906</v>
      </c>
      <c r="C1079" s="42" t="s">
        <v>167</v>
      </c>
      <c r="D1079" s="43" t="n">
        <v>2</v>
      </c>
      <c r="E1079" s="44" t="n">
        <v>54.84</v>
      </c>
      <c r="F1079" s="44" t="n">
        <f aca="false">ROUND(+D1079*E1079,2)</f>
        <v>109.68</v>
      </c>
      <c r="G1079" s="39"/>
    </row>
    <row r="1080" customFormat="false" ht="11.25" hidden="false" customHeight="true" outlineLevel="0" collapsed="false">
      <c r="A1080" s="45"/>
      <c r="B1080" s="46"/>
      <c r="C1080" s="42"/>
      <c r="D1080" s="43"/>
      <c r="E1080" s="44" t="n">
        <v>0</v>
      </c>
      <c r="F1080" s="44" t="n">
        <f aca="false">ROUND(+D1080*E1080,2)</f>
        <v>0</v>
      </c>
      <c r="G1080" s="39"/>
    </row>
    <row r="1081" customFormat="false" ht="27" hidden="false" customHeight="true" outlineLevel="0" collapsed="false">
      <c r="A1081" s="45" t="s">
        <v>97</v>
      </c>
      <c r="B1081" s="46" t="s">
        <v>907</v>
      </c>
      <c r="C1081" s="42"/>
      <c r="D1081" s="43"/>
      <c r="E1081" s="44" t="n">
        <v>0</v>
      </c>
      <c r="F1081" s="44" t="n">
        <f aca="false">ROUND(+D1081*E1081,2)</f>
        <v>0</v>
      </c>
      <c r="G1081" s="39"/>
    </row>
    <row r="1082" customFormat="false" ht="11.25" hidden="false" customHeight="true" outlineLevel="0" collapsed="false">
      <c r="A1082" s="45"/>
      <c r="B1082" s="46"/>
      <c r="C1082" s="42"/>
      <c r="D1082" s="43"/>
      <c r="E1082" s="44" t="n">
        <v>0</v>
      </c>
      <c r="F1082" s="44" t="n">
        <f aca="false">ROUND(+D1082*E1082,2)</f>
        <v>0</v>
      </c>
      <c r="G1082" s="39"/>
    </row>
    <row r="1083" customFormat="false" ht="11.25" hidden="false" customHeight="true" outlineLevel="0" collapsed="false">
      <c r="A1083" s="45"/>
      <c r="B1083" s="46" t="s">
        <v>908</v>
      </c>
      <c r="C1083" s="42" t="s">
        <v>167</v>
      </c>
      <c r="D1083" s="43" t="n">
        <v>11</v>
      </c>
      <c r="E1083" s="44" t="n">
        <v>35.03</v>
      </c>
      <c r="F1083" s="44" t="n">
        <f aca="false">ROUND(+D1083*E1083,2)</f>
        <v>385.33</v>
      </c>
      <c r="G1083" s="39"/>
    </row>
    <row r="1084" customFormat="false" ht="11.25" hidden="false" customHeight="true" outlineLevel="0" collapsed="false">
      <c r="A1084" s="45"/>
      <c r="B1084" s="46" t="s">
        <v>909</v>
      </c>
      <c r="C1084" s="42" t="s">
        <v>167</v>
      </c>
      <c r="D1084" s="43" t="n">
        <v>1</v>
      </c>
      <c r="E1084" s="44" t="n">
        <v>43.07</v>
      </c>
      <c r="F1084" s="44" t="n">
        <f aca="false">ROUND(+D1084*E1084,2)</f>
        <v>43.07</v>
      </c>
      <c r="G1084" s="39"/>
    </row>
    <row r="1085" customFormat="false" ht="11.25" hidden="false" customHeight="true" outlineLevel="0" collapsed="false">
      <c r="A1085" s="45"/>
      <c r="B1085" s="46" t="s">
        <v>910</v>
      </c>
      <c r="C1085" s="42" t="s">
        <v>167</v>
      </c>
      <c r="D1085" s="43" t="n">
        <v>1</v>
      </c>
      <c r="E1085" s="44" t="n">
        <v>104.92</v>
      </c>
      <c r="F1085" s="44" t="n">
        <f aca="false">ROUND(+D1085*E1085,2)</f>
        <v>104.92</v>
      </c>
      <c r="G1085" s="39"/>
    </row>
    <row r="1086" customFormat="false" ht="11.25" hidden="false" customHeight="true" outlineLevel="0" collapsed="false">
      <c r="A1086" s="45"/>
      <c r="B1086" s="46"/>
      <c r="C1086" s="42"/>
      <c r="D1086" s="43"/>
      <c r="E1086" s="44" t="n">
        <v>0</v>
      </c>
      <c r="F1086" s="44" t="n">
        <f aca="false">ROUND(+D1086*E1086,2)</f>
        <v>0</v>
      </c>
      <c r="G1086" s="39"/>
    </row>
    <row r="1087" customFormat="false" ht="27" hidden="false" customHeight="true" outlineLevel="0" collapsed="false">
      <c r="A1087" s="45" t="s">
        <v>99</v>
      </c>
      <c r="B1087" s="46" t="s">
        <v>911</v>
      </c>
      <c r="C1087" s="42"/>
      <c r="D1087" s="43"/>
      <c r="E1087" s="44" t="n">
        <v>0</v>
      </c>
      <c r="F1087" s="44" t="n">
        <f aca="false">ROUND(+D1087*E1087,2)</f>
        <v>0</v>
      </c>
      <c r="G1087" s="39"/>
    </row>
    <row r="1088" customFormat="false" ht="11.25" hidden="false" customHeight="true" outlineLevel="0" collapsed="false">
      <c r="A1088" s="45"/>
      <c r="B1088" s="46"/>
      <c r="C1088" s="42"/>
      <c r="D1088" s="43"/>
      <c r="E1088" s="44" t="n">
        <v>0</v>
      </c>
      <c r="F1088" s="44" t="n">
        <f aca="false">ROUND(+D1088*E1088,2)</f>
        <v>0</v>
      </c>
      <c r="G1088" s="39"/>
    </row>
    <row r="1089" customFormat="false" ht="11.25" hidden="false" customHeight="true" outlineLevel="0" collapsed="false">
      <c r="A1089" s="45"/>
      <c r="B1089" s="46" t="s">
        <v>912</v>
      </c>
      <c r="C1089" s="42" t="s">
        <v>868</v>
      </c>
      <c r="D1089" s="43" t="n">
        <v>1</v>
      </c>
      <c r="E1089" s="44" t="n">
        <v>214.88</v>
      </c>
      <c r="F1089" s="44" t="n">
        <f aca="false">ROUND(+D1089*E1089,2)</f>
        <v>214.88</v>
      </c>
      <c r="G1089" s="39"/>
    </row>
    <row r="1090" customFormat="false" ht="11.25" hidden="false" customHeight="true" outlineLevel="0" collapsed="false">
      <c r="A1090" s="45"/>
      <c r="B1090" s="46"/>
      <c r="C1090" s="42"/>
      <c r="D1090" s="43"/>
      <c r="E1090" s="44" t="n">
        <v>0</v>
      </c>
      <c r="F1090" s="44" t="n">
        <f aca="false">ROUND(+D1090*E1090,2)</f>
        <v>0</v>
      </c>
      <c r="G1090" s="39"/>
    </row>
    <row r="1091" customFormat="false" ht="27" hidden="false" customHeight="true" outlineLevel="0" collapsed="false">
      <c r="A1091" s="45" t="s">
        <v>796</v>
      </c>
      <c r="B1091" s="46" t="s">
        <v>913</v>
      </c>
      <c r="C1091" s="42"/>
      <c r="D1091" s="43"/>
      <c r="E1091" s="44" t="n">
        <v>0</v>
      </c>
      <c r="F1091" s="44" t="n">
        <f aca="false">ROUND(+D1091*E1091,2)</f>
        <v>0</v>
      </c>
      <c r="G1091" s="39"/>
    </row>
    <row r="1092" customFormat="false" ht="11.25" hidden="false" customHeight="true" outlineLevel="0" collapsed="false">
      <c r="A1092" s="45"/>
      <c r="B1092" s="46"/>
      <c r="C1092" s="42"/>
      <c r="D1092" s="43"/>
      <c r="E1092" s="44" t="n">
        <v>0</v>
      </c>
      <c r="F1092" s="44" t="n">
        <f aca="false">ROUND(+D1092*E1092,2)</f>
        <v>0</v>
      </c>
      <c r="G1092" s="39"/>
    </row>
    <row r="1093" customFormat="false" ht="11.25" hidden="false" customHeight="true" outlineLevel="0" collapsed="false">
      <c r="A1093" s="45"/>
      <c r="B1093" s="46" t="s">
        <v>914</v>
      </c>
      <c r="C1093" s="42" t="s">
        <v>167</v>
      </c>
      <c r="D1093" s="43" t="n">
        <v>1</v>
      </c>
      <c r="E1093" s="44" t="n">
        <v>165.84</v>
      </c>
      <c r="F1093" s="44" t="n">
        <f aca="false">ROUND(+D1093*E1093,2)</f>
        <v>165.84</v>
      </c>
      <c r="G1093" s="39"/>
    </row>
    <row r="1094" customFormat="false" ht="11.25" hidden="false" customHeight="true" outlineLevel="0" collapsed="false">
      <c r="A1094" s="45"/>
      <c r="B1094" s="46" t="s">
        <v>915</v>
      </c>
      <c r="C1094" s="42" t="s">
        <v>167</v>
      </c>
      <c r="D1094" s="43" t="n">
        <v>1</v>
      </c>
      <c r="E1094" s="44" t="n">
        <v>165.84</v>
      </c>
      <c r="F1094" s="44" t="n">
        <f aca="false">ROUND(+D1094*E1094,2)</f>
        <v>165.84</v>
      </c>
      <c r="G1094" s="39"/>
    </row>
    <row r="1095" customFormat="false" ht="11.25" hidden="false" customHeight="true" outlineLevel="0" collapsed="false">
      <c r="A1095" s="45"/>
      <c r="B1095" s="46" t="s">
        <v>916</v>
      </c>
      <c r="C1095" s="42" t="s">
        <v>167</v>
      </c>
      <c r="D1095" s="43" t="n">
        <v>1</v>
      </c>
      <c r="E1095" s="44" t="n">
        <v>165.84</v>
      </c>
      <c r="F1095" s="44" t="n">
        <f aca="false">ROUND(+D1095*E1095,2)</f>
        <v>165.84</v>
      </c>
      <c r="G1095" s="39"/>
    </row>
    <row r="1096" customFormat="false" ht="11.25" hidden="false" customHeight="true" outlineLevel="0" collapsed="false">
      <c r="A1096" s="45"/>
      <c r="B1096" s="46" t="s">
        <v>917</v>
      </c>
      <c r="C1096" s="42" t="s">
        <v>167</v>
      </c>
      <c r="D1096" s="43" t="n">
        <v>4</v>
      </c>
      <c r="E1096" s="44" t="n">
        <v>351.96</v>
      </c>
      <c r="F1096" s="44" t="n">
        <f aca="false">ROUND(+D1096*E1096,2)</f>
        <v>1407.84</v>
      </c>
      <c r="G1096" s="39"/>
    </row>
    <row r="1097" customFormat="false" ht="11.25" hidden="false" customHeight="true" outlineLevel="0" collapsed="false">
      <c r="A1097" s="45"/>
      <c r="B1097" s="46"/>
      <c r="C1097" s="42"/>
      <c r="D1097" s="43"/>
      <c r="E1097" s="44" t="n">
        <v>0</v>
      </c>
      <c r="F1097" s="44" t="n">
        <f aca="false">ROUND(+D1097*E1097,2)</f>
        <v>0</v>
      </c>
      <c r="G1097" s="39"/>
    </row>
    <row r="1098" customFormat="false" ht="18" hidden="false" customHeight="true" outlineLevel="0" collapsed="false">
      <c r="A1098" s="45" t="s">
        <v>798</v>
      </c>
      <c r="B1098" s="46" t="s">
        <v>918</v>
      </c>
      <c r="C1098" s="42"/>
      <c r="D1098" s="43"/>
      <c r="E1098" s="44" t="n">
        <v>0</v>
      </c>
      <c r="F1098" s="44" t="n">
        <f aca="false">ROUND(+D1098*E1098,2)</f>
        <v>0</v>
      </c>
      <c r="G1098" s="39"/>
    </row>
    <row r="1099" customFormat="false" ht="11.25" hidden="false" customHeight="true" outlineLevel="0" collapsed="false">
      <c r="A1099" s="45"/>
      <c r="B1099" s="46"/>
      <c r="C1099" s="42"/>
      <c r="D1099" s="43"/>
      <c r="E1099" s="44" t="n">
        <v>0</v>
      </c>
      <c r="F1099" s="44" t="n">
        <f aca="false">ROUND(+D1099*E1099,2)</f>
        <v>0</v>
      </c>
      <c r="G1099" s="39"/>
    </row>
    <row r="1100" customFormat="false" ht="11.25" hidden="false" customHeight="true" outlineLevel="0" collapsed="false">
      <c r="A1100" s="45"/>
      <c r="B1100" s="46" t="s">
        <v>919</v>
      </c>
      <c r="C1100" s="42" t="s">
        <v>167</v>
      </c>
      <c r="D1100" s="43" t="n">
        <v>17</v>
      </c>
      <c r="E1100" s="44" t="n">
        <v>48.57</v>
      </c>
      <c r="F1100" s="44" t="n">
        <f aca="false">ROUND(+D1100*E1100,2)</f>
        <v>825.69</v>
      </c>
      <c r="G1100" s="39"/>
    </row>
    <row r="1101" customFormat="false" ht="11.25" hidden="false" customHeight="true" outlineLevel="0" collapsed="false">
      <c r="A1101" s="45"/>
      <c r="B1101" s="46"/>
      <c r="C1101" s="42"/>
      <c r="D1101" s="43"/>
      <c r="E1101" s="44" t="n">
        <v>0</v>
      </c>
      <c r="F1101" s="44" t="n">
        <f aca="false">ROUND(+D1101*E1101,2)</f>
        <v>0</v>
      </c>
      <c r="G1101" s="39"/>
    </row>
    <row r="1102" customFormat="false" ht="18" hidden="false" customHeight="true" outlineLevel="0" collapsed="false">
      <c r="A1102" s="45" t="s">
        <v>799</v>
      </c>
      <c r="B1102" s="46" t="s">
        <v>920</v>
      </c>
      <c r="C1102" s="42"/>
      <c r="D1102" s="43"/>
      <c r="E1102" s="44" t="n">
        <v>0</v>
      </c>
      <c r="F1102" s="44" t="n">
        <f aca="false">ROUND(+D1102*E1102,2)</f>
        <v>0</v>
      </c>
      <c r="G1102" s="39"/>
    </row>
    <row r="1103" customFormat="false" ht="11.25" hidden="false" customHeight="true" outlineLevel="0" collapsed="false">
      <c r="A1103" s="45"/>
      <c r="B1103" s="46"/>
      <c r="C1103" s="42"/>
      <c r="D1103" s="43"/>
      <c r="E1103" s="44" t="n">
        <v>0</v>
      </c>
      <c r="F1103" s="44" t="n">
        <f aca="false">ROUND(+D1103*E1103,2)</f>
        <v>0</v>
      </c>
      <c r="G1103" s="39"/>
    </row>
    <row r="1104" customFormat="false" ht="11.25" hidden="false" customHeight="true" outlineLevel="0" collapsed="false">
      <c r="A1104" s="45"/>
      <c r="B1104" s="46" t="s">
        <v>921</v>
      </c>
      <c r="C1104" s="42" t="s">
        <v>167</v>
      </c>
      <c r="D1104" s="43" t="n">
        <v>6</v>
      </c>
      <c r="E1104" s="44" t="n">
        <v>12.9</v>
      </c>
      <c r="F1104" s="44" t="n">
        <f aca="false">ROUND(+D1104*E1104,2)</f>
        <v>77.4</v>
      </c>
      <c r="G1104" s="39"/>
    </row>
    <row r="1105" customFormat="false" ht="11.25" hidden="false" customHeight="true" outlineLevel="0" collapsed="false">
      <c r="A1105" s="45"/>
      <c r="B1105" s="46"/>
      <c r="C1105" s="42"/>
      <c r="D1105" s="43"/>
      <c r="E1105" s="44" t="n">
        <v>0</v>
      </c>
      <c r="F1105" s="44" t="n">
        <f aca="false">ROUND(+D1105*E1105,2)</f>
        <v>0</v>
      </c>
      <c r="G1105" s="39"/>
    </row>
    <row r="1106" customFormat="false" ht="18" hidden="false" customHeight="true" outlineLevel="0" collapsed="false">
      <c r="A1106" s="45" t="s">
        <v>801</v>
      </c>
      <c r="B1106" s="46" t="s">
        <v>922</v>
      </c>
      <c r="C1106" s="42"/>
      <c r="D1106" s="43"/>
      <c r="E1106" s="44" t="n">
        <v>0</v>
      </c>
      <c r="F1106" s="44" t="n">
        <f aca="false">ROUND(+D1106*E1106,2)</f>
        <v>0</v>
      </c>
      <c r="G1106" s="39"/>
    </row>
    <row r="1107" customFormat="false" ht="11.25" hidden="false" customHeight="true" outlineLevel="0" collapsed="false">
      <c r="A1107" s="45"/>
      <c r="B1107" s="46"/>
      <c r="C1107" s="42"/>
      <c r="D1107" s="43"/>
      <c r="E1107" s="44" t="n">
        <v>0</v>
      </c>
      <c r="F1107" s="44" t="n">
        <f aca="false">ROUND(+D1107*E1107,2)</f>
        <v>0</v>
      </c>
      <c r="G1107" s="39"/>
    </row>
    <row r="1108" customFormat="false" ht="11.25" hidden="false" customHeight="true" outlineLevel="0" collapsed="false">
      <c r="A1108" s="45"/>
      <c r="B1108" s="46" t="s">
        <v>923</v>
      </c>
      <c r="C1108" s="42" t="s">
        <v>167</v>
      </c>
      <c r="D1108" s="43" t="n">
        <v>1</v>
      </c>
      <c r="E1108" s="44" t="n">
        <v>15.86</v>
      </c>
      <c r="F1108" s="44" t="n">
        <f aca="false">ROUND(+D1108*E1108,2)</f>
        <v>15.86</v>
      </c>
      <c r="G1108" s="39"/>
    </row>
    <row r="1109" customFormat="false" ht="11.25" hidden="false" customHeight="true" outlineLevel="0" collapsed="false">
      <c r="A1109" s="45"/>
      <c r="B1109" s="46"/>
      <c r="C1109" s="42"/>
      <c r="D1109" s="43"/>
      <c r="E1109" s="44" t="n">
        <v>0</v>
      </c>
      <c r="F1109" s="44" t="n">
        <f aca="false">ROUND(+D1109*E1109,2)</f>
        <v>0</v>
      </c>
      <c r="G1109" s="39"/>
    </row>
    <row r="1110" customFormat="false" ht="11.25" hidden="false" customHeight="true" outlineLevel="0" collapsed="false">
      <c r="A1110" s="45" t="n">
        <v>6</v>
      </c>
      <c r="B1110" s="46" t="s">
        <v>924</v>
      </c>
      <c r="C1110" s="42"/>
      <c r="D1110" s="43"/>
      <c r="E1110" s="44" t="n">
        <v>0</v>
      </c>
      <c r="F1110" s="44" t="n">
        <f aca="false">ROUND(+D1110*E1110,2)</f>
        <v>0</v>
      </c>
      <c r="G1110" s="39"/>
    </row>
    <row r="1111" customFormat="false" ht="11.25" hidden="false" customHeight="true" outlineLevel="0" collapsed="false">
      <c r="A1111" s="45"/>
      <c r="B1111" s="46"/>
      <c r="C1111" s="42"/>
      <c r="D1111" s="43"/>
      <c r="E1111" s="44" t="n">
        <v>0</v>
      </c>
      <c r="F1111" s="44" t="n">
        <f aca="false">ROUND(+D1111*E1111,2)</f>
        <v>0</v>
      </c>
      <c r="G1111" s="39"/>
    </row>
    <row r="1112" customFormat="false" ht="11.25" hidden="false" customHeight="true" outlineLevel="0" collapsed="false">
      <c r="A1112" s="45" t="s">
        <v>102</v>
      </c>
      <c r="B1112" s="46" t="s">
        <v>925</v>
      </c>
      <c r="C1112" s="42"/>
      <c r="D1112" s="43"/>
      <c r="E1112" s="44" t="n">
        <v>0</v>
      </c>
      <c r="F1112" s="44" t="n">
        <f aca="false">ROUND(+D1112*E1112,2)</f>
        <v>0</v>
      </c>
      <c r="G1112" s="39"/>
    </row>
    <row r="1113" customFormat="false" ht="11.25" hidden="false" customHeight="true" outlineLevel="0" collapsed="false">
      <c r="A1113" s="45"/>
      <c r="B1113" s="46"/>
      <c r="C1113" s="42"/>
      <c r="D1113" s="43"/>
      <c r="E1113" s="44" t="n">
        <v>0</v>
      </c>
      <c r="F1113" s="44" t="n">
        <f aca="false">ROUND(+D1113*E1113,2)</f>
        <v>0</v>
      </c>
      <c r="G1113" s="39"/>
    </row>
    <row r="1114" customFormat="false" ht="18" hidden="false" customHeight="true" outlineLevel="0" collapsed="false">
      <c r="A1114" s="45" t="s">
        <v>104</v>
      </c>
      <c r="B1114" s="46" t="s">
        <v>926</v>
      </c>
      <c r="C1114" s="42"/>
      <c r="D1114" s="43"/>
      <c r="E1114" s="44" t="n">
        <v>0</v>
      </c>
      <c r="F1114" s="44" t="n">
        <f aca="false">ROUND(+D1114*E1114,2)</f>
        <v>0</v>
      </c>
      <c r="G1114" s="39"/>
    </row>
    <row r="1115" customFormat="false" ht="11.25" hidden="false" customHeight="true" outlineLevel="0" collapsed="false">
      <c r="A1115" s="45"/>
      <c r="B1115" s="46"/>
      <c r="C1115" s="42"/>
      <c r="D1115" s="43"/>
      <c r="E1115" s="44" t="n">
        <v>0</v>
      </c>
      <c r="F1115" s="44" t="n">
        <f aca="false">ROUND(+D1115*E1115,2)</f>
        <v>0</v>
      </c>
      <c r="G1115" s="39"/>
    </row>
    <row r="1116" customFormat="false" ht="11.25" hidden="false" customHeight="true" outlineLevel="0" collapsed="false">
      <c r="A1116" s="45"/>
      <c r="B1116" s="46" t="s">
        <v>927</v>
      </c>
      <c r="C1116" s="42" t="s">
        <v>428</v>
      </c>
      <c r="D1116" s="43" t="n">
        <v>9</v>
      </c>
      <c r="E1116" s="44" t="n">
        <v>9.2</v>
      </c>
      <c r="F1116" s="44" t="n">
        <f aca="false">ROUND(+D1116*E1116,2)</f>
        <v>82.8</v>
      </c>
      <c r="G1116" s="39"/>
    </row>
    <row r="1117" customFormat="false" ht="11.25" hidden="false" customHeight="true" outlineLevel="0" collapsed="false">
      <c r="A1117" s="45"/>
      <c r="B1117" s="46" t="s">
        <v>928</v>
      </c>
      <c r="C1117" s="42" t="s">
        <v>428</v>
      </c>
      <c r="D1117" s="43" t="n">
        <v>5</v>
      </c>
      <c r="E1117" s="44" t="n">
        <v>10.23</v>
      </c>
      <c r="F1117" s="44" t="n">
        <f aca="false">ROUND(+D1117*E1117,2)</f>
        <v>51.15</v>
      </c>
      <c r="G1117" s="39"/>
    </row>
    <row r="1118" customFormat="false" ht="11.25" hidden="false" customHeight="true" outlineLevel="0" collapsed="false">
      <c r="A1118" s="45"/>
      <c r="B1118" s="46" t="s">
        <v>929</v>
      </c>
      <c r="C1118" s="42" t="s">
        <v>428</v>
      </c>
      <c r="D1118" s="43" t="n">
        <v>85</v>
      </c>
      <c r="E1118" s="44" t="n">
        <v>11.13</v>
      </c>
      <c r="F1118" s="44" t="n">
        <f aca="false">ROUND(+D1118*E1118,2)</f>
        <v>946.05</v>
      </c>
      <c r="G1118" s="39"/>
    </row>
    <row r="1119" customFormat="false" ht="11.25" hidden="false" customHeight="true" outlineLevel="0" collapsed="false">
      <c r="A1119" s="45"/>
      <c r="B1119" s="46" t="s">
        <v>930</v>
      </c>
      <c r="C1119" s="42" t="s">
        <v>428</v>
      </c>
      <c r="D1119" s="43" t="n">
        <v>3</v>
      </c>
      <c r="E1119" s="44" t="n">
        <v>13.32</v>
      </c>
      <c r="F1119" s="44" t="n">
        <f aca="false">ROUND(+D1119*E1119,2)</f>
        <v>39.96</v>
      </c>
      <c r="G1119" s="39"/>
    </row>
    <row r="1120" customFormat="false" ht="11.25" hidden="false" customHeight="true" outlineLevel="0" collapsed="false">
      <c r="A1120" s="45"/>
      <c r="B1120" s="46" t="s">
        <v>931</v>
      </c>
      <c r="C1120" s="42" t="s">
        <v>428</v>
      </c>
      <c r="D1120" s="43" t="n">
        <v>4</v>
      </c>
      <c r="E1120" s="44" t="n">
        <v>17.39</v>
      </c>
      <c r="F1120" s="44" t="n">
        <f aca="false">ROUND(+D1120*E1120,2)</f>
        <v>69.56</v>
      </c>
      <c r="G1120" s="39"/>
    </row>
    <row r="1121" customFormat="false" ht="11.25" hidden="false" customHeight="true" outlineLevel="0" collapsed="false">
      <c r="A1121" s="45"/>
      <c r="B1121" s="46"/>
      <c r="C1121" s="42"/>
      <c r="D1121" s="43"/>
      <c r="E1121" s="44" t="n">
        <v>0</v>
      </c>
      <c r="F1121" s="44" t="n">
        <f aca="false">ROUND(+D1121*E1121,2)</f>
        <v>0</v>
      </c>
      <c r="G1121" s="39"/>
    </row>
    <row r="1122" customFormat="false" ht="36" hidden="false" customHeight="true" outlineLevel="0" collapsed="false">
      <c r="A1122" s="45" t="s">
        <v>106</v>
      </c>
      <c r="B1122" s="46" t="s">
        <v>932</v>
      </c>
      <c r="C1122" s="42"/>
      <c r="D1122" s="43"/>
      <c r="E1122" s="44" t="n">
        <v>0</v>
      </c>
      <c r="F1122" s="44" t="n">
        <f aca="false">ROUND(+D1122*E1122,2)</f>
        <v>0</v>
      </c>
      <c r="G1122" s="39"/>
    </row>
    <row r="1123" customFormat="false" ht="11.25" hidden="false" customHeight="true" outlineLevel="0" collapsed="false">
      <c r="A1123" s="45"/>
      <c r="B1123" s="46"/>
      <c r="C1123" s="42"/>
      <c r="D1123" s="43"/>
      <c r="E1123" s="44" t="n">
        <v>0</v>
      </c>
      <c r="F1123" s="44" t="n">
        <f aca="false">ROUND(+D1123*E1123,2)</f>
        <v>0</v>
      </c>
      <c r="G1123" s="39"/>
    </row>
    <row r="1124" customFormat="false" ht="11.25" hidden="false" customHeight="true" outlineLevel="0" collapsed="false">
      <c r="A1124" s="45"/>
      <c r="B1124" s="46" t="s">
        <v>933</v>
      </c>
      <c r="C1124" s="42" t="s">
        <v>428</v>
      </c>
      <c r="D1124" s="43" t="n">
        <v>6</v>
      </c>
      <c r="E1124" s="44" t="n">
        <v>90.27</v>
      </c>
      <c r="F1124" s="44" t="n">
        <f aca="false">ROUND(+D1124*E1124,2)</f>
        <v>541.62</v>
      </c>
      <c r="G1124" s="39"/>
    </row>
    <row r="1125" customFormat="false" ht="11.25" hidden="false" customHeight="true" outlineLevel="0" collapsed="false">
      <c r="A1125" s="45"/>
      <c r="B1125" s="46"/>
      <c r="C1125" s="42"/>
      <c r="D1125" s="43"/>
      <c r="E1125" s="44" t="n">
        <v>0</v>
      </c>
      <c r="F1125" s="44" t="n">
        <f aca="false">ROUND(+D1125*E1125,2)</f>
        <v>0</v>
      </c>
      <c r="G1125" s="39"/>
    </row>
    <row r="1126" customFormat="false" ht="11.25" hidden="false" customHeight="true" outlineLevel="0" collapsed="false">
      <c r="A1126" s="45" t="s">
        <v>126</v>
      </c>
      <c r="B1126" s="46" t="s">
        <v>934</v>
      </c>
      <c r="C1126" s="42"/>
      <c r="D1126" s="43"/>
      <c r="E1126" s="44" t="n">
        <v>0</v>
      </c>
      <c r="F1126" s="44" t="n">
        <f aca="false">ROUND(+D1126*E1126,2)</f>
        <v>0</v>
      </c>
      <c r="G1126" s="39"/>
    </row>
    <row r="1127" customFormat="false" ht="11.25" hidden="false" customHeight="true" outlineLevel="0" collapsed="false">
      <c r="A1127" s="45"/>
      <c r="B1127" s="46"/>
      <c r="C1127" s="42"/>
      <c r="D1127" s="43"/>
      <c r="E1127" s="44" t="n">
        <v>0</v>
      </c>
      <c r="F1127" s="44" t="n">
        <f aca="false">ROUND(+D1127*E1127,2)</f>
        <v>0</v>
      </c>
      <c r="G1127" s="39"/>
    </row>
    <row r="1128" customFormat="false" ht="27" hidden="false" customHeight="true" outlineLevel="0" collapsed="false">
      <c r="A1128" s="45" t="s">
        <v>128</v>
      </c>
      <c r="B1128" s="46" t="s">
        <v>935</v>
      </c>
      <c r="C1128" s="42" t="s">
        <v>77</v>
      </c>
      <c r="D1128" s="43" t="n">
        <v>155</v>
      </c>
      <c r="E1128" s="44" t="n">
        <v>25.05</v>
      </c>
      <c r="F1128" s="44" t="n">
        <f aca="false">ROUND(+D1128*E1128,2)</f>
        <v>3882.75</v>
      </c>
      <c r="G1128" s="39"/>
    </row>
    <row r="1129" customFormat="false" ht="11.25" hidden="false" customHeight="true" outlineLevel="0" collapsed="false">
      <c r="A1129" s="45"/>
      <c r="B1129" s="46"/>
      <c r="C1129" s="42"/>
      <c r="D1129" s="43"/>
      <c r="E1129" s="44" t="n">
        <v>0</v>
      </c>
      <c r="F1129" s="44" t="n">
        <f aca="false">ROUND(+D1129*E1129,2)</f>
        <v>0</v>
      </c>
      <c r="G1129" s="39"/>
    </row>
    <row r="1130" customFormat="false" ht="45" hidden="false" customHeight="true" outlineLevel="0" collapsed="false">
      <c r="A1130" s="45" t="s">
        <v>130</v>
      </c>
      <c r="B1130" s="46" t="s">
        <v>936</v>
      </c>
      <c r="C1130" s="42" t="s">
        <v>77</v>
      </c>
      <c r="D1130" s="43" t="n">
        <v>10</v>
      </c>
      <c r="E1130" s="44" t="n">
        <v>90.91</v>
      </c>
      <c r="F1130" s="44" t="n">
        <f aca="false">ROUND(+D1130*E1130,2)</f>
        <v>909.1</v>
      </c>
      <c r="G1130" s="39"/>
    </row>
    <row r="1131" customFormat="false" ht="11.25" hidden="false" customHeight="true" outlineLevel="0" collapsed="false">
      <c r="A1131" s="45"/>
      <c r="B1131" s="46"/>
      <c r="C1131" s="42"/>
      <c r="D1131" s="43"/>
      <c r="E1131" s="44" t="n">
        <v>0</v>
      </c>
      <c r="F1131" s="44" t="n">
        <f aca="false">ROUND(+D1131*E1131,2)</f>
        <v>0</v>
      </c>
      <c r="G1131" s="39"/>
    </row>
    <row r="1132" customFormat="false" ht="63" hidden="false" customHeight="true" outlineLevel="0" collapsed="false">
      <c r="A1132" s="45" t="s">
        <v>132</v>
      </c>
      <c r="B1132" s="46" t="s">
        <v>937</v>
      </c>
      <c r="C1132" s="42" t="s">
        <v>77</v>
      </c>
      <c r="D1132" s="43" t="n">
        <v>40</v>
      </c>
      <c r="E1132" s="44" t="n">
        <v>117.76</v>
      </c>
      <c r="F1132" s="44" t="n">
        <f aca="false">ROUND(+D1132*E1132,2)</f>
        <v>4710.4</v>
      </c>
      <c r="G1132" s="39"/>
    </row>
    <row r="1133" customFormat="false" ht="11.25" hidden="false" customHeight="true" outlineLevel="0" collapsed="false">
      <c r="A1133" s="45"/>
      <c r="B1133" s="46"/>
      <c r="C1133" s="42"/>
      <c r="D1133" s="43"/>
      <c r="E1133" s="44" t="n">
        <v>0</v>
      </c>
      <c r="F1133" s="44" t="n">
        <f aca="false">ROUND(+D1133*E1133,2)</f>
        <v>0</v>
      </c>
      <c r="G1133" s="39"/>
    </row>
    <row r="1134" customFormat="false" ht="11.25" hidden="false" customHeight="true" outlineLevel="0" collapsed="false">
      <c r="A1134" s="45" t="s">
        <v>705</v>
      </c>
      <c r="B1134" s="46" t="s">
        <v>278</v>
      </c>
      <c r="C1134" s="42"/>
      <c r="D1134" s="43"/>
      <c r="E1134" s="44" t="n">
        <v>0</v>
      </c>
      <c r="F1134" s="44" t="n">
        <f aca="false">ROUND(+D1134*E1134,2)</f>
        <v>0</v>
      </c>
      <c r="G1134" s="39"/>
    </row>
    <row r="1135" customFormat="false" ht="11.25" hidden="false" customHeight="true" outlineLevel="0" collapsed="false">
      <c r="A1135" s="45"/>
      <c r="B1135" s="46"/>
      <c r="C1135" s="42"/>
      <c r="D1135" s="43"/>
      <c r="E1135" s="44" t="n">
        <v>0</v>
      </c>
      <c r="F1135" s="44" t="n">
        <f aca="false">ROUND(+D1135*E1135,2)</f>
        <v>0</v>
      </c>
      <c r="G1135" s="39"/>
    </row>
    <row r="1136" customFormat="false" ht="11.25" hidden="false" customHeight="true" outlineLevel="0" collapsed="false">
      <c r="A1136" s="45" t="s">
        <v>707</v>
      </c>
      <c r="B1136" s="46" t="s">
        <v>938</v>
      </c>
      <c r="C1136" s="42" t="s">
        <v>49</v>
      </c>
      <c r="D1136" s="43" t="n">
        <v>1</v>
      </c>
      <c r="E1136" s="44" t="n">
        <v>138.98</v>
      </c>
      <c r="F1136" s="44" t="n">
        <f aca="false">ROUND(+D1136*E1136,2)</f>
        <v>138.98</v>
      </c>
      <c r="G1136" s="39"/>
    </row>
    <row r="1137" customFormat="false" ht="11.25" hidden="false" customHeight="true" outlineLevel="0" collapsed="false">
      <c r="A1137" s="45"/>
      <c r="B1137" s="46"/>
      <c r="C1137" s="42"/>
      <c r="D1137" s="43"/>
      <c r="E1137" s="44" t="n">
        <v>0</v>
      </c>
      <c r="F1137" s="44" t="n">
        <f aca="false">ROUND(+D1137*E1137,2)</f>
        <v>0</v>
      </c>
      <c r="G1137" s="39"/>
    </row>
    <row r="1138" customFormat="false" ht="18" hidden="false" customHeight="true" outlineLevel="0" collapsed="false">
      <c r="A1138" s="45" t="n">
        <v>7</v>
      </c>
      <c r="B1138" s="46" t="s">
        <v>939</v>
      </c>
      <c r="C1138" s="42"/>
      <c r="D1138" s="43"/>
      <c r="E1138" s="44" t="n">
        <v>0</v>
      </c>
      <c r="F1138" s="44" t="n">
        <f aca="false">ROUND(+D1138*E1138,2)</f>
        <v>0</v>
      </c>
      <c r="G1138" s="39"/>
    </row>
    <row r="1139" customFormat="false" ht="11.25" hidden="false" customHeight="true" outlineLevel="0" collapsed="false">
      <c r="A1139" s="45"/>
      <c r="B1139" s="46"/>
      <c r="C1139" s="42"/>
      <c r="D1139" s="43"/>
      <c r="E1139" s="44" t="n">
        <v>0</v>
      </c>
      <c r="F1139" s="44" t="n">
        <f aca="false">ROUND(+D1139*E1139,2)</f>
        <v>0</v>
      </c>
      <c r="G1139" s="39"/>
    </row>
    <row r="1140" customFormat="false" ht="45" hidden="false" customHeight="true" outlineLevel="0" collapsed="false">
      <c r="A1140" s="45" t="s">
        <v>135</v>
      </c>
      <c r="B1140" s="46" t="s">
        <v>940</v>
      </c>
      <c r="C1140" s="42"/>
      <c r="D1140" s="43"/>
      <c r="E1140" s="44" t="n">
        <v>0</v>
      </c>
      <c r="F1140" s="44" t="n">
        <f aca="false">ROUND(+D1140*E1140,2)</f>
        <v>0</v>
      </c>
      <c r="G1140" s="39"/>
    </row>
    <row r="1141" customFormat="false" ht="11.25" hidden="false" customHeight="true" outlineLevel="0" collapsed="false">
      <c r="A1141" s="45"/>
      <c r="B1141" s="46"/>
      <c r="C1141" s="42"/>
      <c r="D1141" s="43"/>
      <c r="E1141" s="44" t="n">
        <v>0</v>
      </c>
      <c r="F1141" s="44" t="n">
        <f aca="false">ROUND(+D1141*E1141,2)</f>
        <v>0</v>
      </c>
      <c r="G1141" s="39"/>
    </row>
    <row r="1142" customFormat="false" ht="11.25" hidden="false" customHeight="true" outlineLevel="0" collapsed="false">
      <c r="A1142" s="45"/>
      <c r="B1142" s="46" t="s">
        <v>941</v>
      </c>
      <c r="C1142" s="42" t="s">
        <v>868</v>
      </c>
      <c r="D1142" s="43" t="n">
        <v>1</v>
      </c>
      <c r="E1142" s="44" t="n">
        <v>7525.7</v>
      </c>
      <c r="F1142" s="44" t="n">
        <f aca="false">ROUND(+D1142*E1142,2)</f>
        <v>7525.7</v>
      </c>
      <c r="G1142" s="39"/>
    </row>
    <row r="1143" customFormat="false" ht="11.25" hidden="false" customHeight="true" outlineLevel="0" collapsed="false">
      <c r="A1143" s="45"/>
      <c r="B1143" s="46"/>
      <c r="C1143" s="42"/>
      <c r="D1143" s="43"/>
      <c r="E1143" s="44" t="n">
        <v>0</v>
      </c>
      <c r="F1143" s="44" t="n">
        <f aca="false">ROUND(+D1143*E1143,2)</f>
        <v>0</v>
      </c>
      <c r="G1143" s="39"/>
    </row>
    <row r="1144" customFormat="false" ht="11.25" hidden="false" customHeight="true" outlineLevel="0" collapsed="false">
      <c r="A1144" s="45" t="n">
        <v>8</v>
      </c>
      <c r="B1144" s="46" t="s">
        <v>283</v>
      </c>
      <c r="C1144" s="42"/>
      <c r="D1144" s="43"/>
      <c r="E1144" s="44" t="n">
        <v>0</v>
      </c>
      <c r="F1144" s="44" t="n">
        <f aca="false">ROUND(+D1144*E1144,2)</f>
        <v>0</v>
      </c>
      <c r="G1144" s="39"/>
    </row>
    <row r="1145" customFormat="false" ht="11.25" hidden="false" customHeight="true" outlineLevel="0" collapsed="false">
      <c r="A1145" s="45"/>
      <c r="B1145" s="46"/>
      <c r="C1145" s="42"/>
      <c r="D1145" s="43"/>
      <c r="E1145" s="44" t="n">
        <v>0</v>
      </c>
      <c r="F1145" s="44" t="n">
        <f aca="false">ROUND(+D1145*E1145,2)</f>
        <v>0</v>
      </c>
      <c r="G1145" s="39"/>
    </row>
    <row r="1146" customFormat="false" ht="18" hidden="false" customHeight="true" outlineLevel="0" collapsed="false">
      <c r="A1146" s="45" t="s">
        <v>154</v>
      </c>
      <c r="B1146" s="46" t="s">
        <v>942</v>
      </c>
      <c r="C1146" s="42" t="s">
        <v>49</v>
      </c>
      <c r="D1146" s="43" t="n">
        <v>1</v>
      </c>
      <c r="E1146" s="44" t="n">
        <v>722.5</v>
      </c>
      <c r="F1146" s="44" t="n">
        <f aca="false">ROUND(+D1146*E1146,2)</f>
        <v>722.5</v>
      </c>
      <c r="G1146" s="39"/>
    </row>
    <row r="1147" customFormat="false" ht="11.25" hidden="false" customHeight="true" outlineLevel="0" collapsed="false">
      <c r="A1147" s="45"/>
      <c r="B1147" s="46"/>
      <c r="C1147" s="42"/>
      <c r="D1147" s="43"/>
      <c r="E1147" s="44" t="n">
        <v>0</v>
      </c>
      <c r="F1147" s="44" t="n">
        <f aca="false">ROUND(+D1147*E1147,2)</f>
        <v>0</v>
      </c>
      <c r="G1147" s="39"/>
    </row>
    <row r="1148" customFormat="false" ht="18" hidden="false" customHeight="true" outlineLevel="0" collapsed="false">
      <c r="A1148" s="45" t="s">
        <v>156</v>
      </c>
      <c r="B1148" s="46" t="s">
        <v>943</v>
      </c>
      <c r="C1148" s="42" t="s">
        <v>49</v>
      </c>
      <c r="D1148" s="43" t="n">
        <v>1</v>
      </c>
      <c r="E1148" s="44" t="n">
        <v>297.5</v>
      </c>
      <c r="F1148" s="44" t="n">
        <f aca="false">ROUND(+D1148*E1148,2)</f>
        <v>297.5</v>
      </c>
      <c r="G1148" s="39"/>
    </row>
    <row r="1149" customFormat="false" ht="11.25" hidden="false" customHeight="true" outlineLevel="0" collapsed="false">
      <c r="A1149" s="45"/>
      <c r="B1149" s="46"/>
      <c r="C1149" s="42"/>
      <c r="D1149" s="43"/>
      <c r="E1149" s="44" t="n">
        <v>0</v>
      </c>
      <c r="F1149" s="44" t="n">
        <f aca="false">ROUND(+D1149*E1149,2)</f>
        <v>0</v>
      </c>
      <c r="G1149" s="39"/>
    </row>
    <row r="1150" customFormat="false" ht="27" hidden="false" customHeight="true" outlineLevel="0" collapsed="false">
      <c r="A1150" s="45" t="s">
        <v>158</v>
      </c>
      <c r="B1150" s="46" t="s">
        <v>944</v>
      </c>
      <c r="C1150" s="42" t="s">
        <v>49</v>
      </c>
      <c r="D1150" s="43" t="n">
        <v>1</v>
      </c>
      <c r="E1150" s="44" t="n">
        <v>142.8</v>
      </c>
      <c r="F1150" s="44" t="n">
        <f aca="false">ROUND(+D1150*E1150,2)</f>
        <v>142.8</v>
      </c>
      <c r="G1150" s="39"/>
    </row>
    <row r="1151" customFormat="false" ht="11.25" hidden="false" customHeight="true" outlineLevel="0" collapsed="false">
      <c r="A1151" s="45"/>
      <c r="B1151" s="46"/>
      <c r="C1151" s="42"/>
      <c r="D1151" s="43"/>
      <c r="E1151" s="44" t="n">
        <v>0</v>
      </c>
      <c r="F1151" s="44" t="n">
        <f aca="false">ROUND(+D1151*E1151,2)</f>
        <v>0</v>
      </c>
      <c r="G1151" s="39"/>
    </row>
    <row r="1152" customFormat="false" ht="11.25" hidden="false" customHeight="true" outlineLevel="0" collapsed="false">
      <c r="A1152" s="45"/>
      <c r="B1152" s="46"/>
      <c r="C1152" s="42"/>
      <c r="D1152" s="43"/>
      <c r="E1152" s="44" t="n">
        <v>0</v>
      </c>
      <c r="F1152" s="44"/>
      <c r="G1152" s="39"/>
    </row>
    <row r="1153" customFormat="false" ht="18" hidden="false" customHeight="true" outlineLevel="0" collapsed="false">
      <c r="A1153" s="40" t="s">
        <v>35</v>
      </c>
      <c r="B1153" s="41" t="s">
        <v>36</v>
      </c>
      <c r="C1153" s="42"/>
      <c r="D1153" s="43"/>
      <c r="E1153" s="44" t="n">
        <v>0</v>
      </c>
      <c r="F1153" s="44" t="n">
        <f aca="false">ROUND(+D1153*E1153,2)</f>
        <v>0</v>
      </c>
      <c r="G1153" s="39" t="n">
        <f aca="false">SUM(F1153:F1198)</f>
        <v>2631.78</v>
      </c>
    </row>
    <row r="1154" customFormat="false" ht="11.25" hidden="false" customHeight="true" outlineLevel="0" collapsed="false">
      <c r="A1154" s="45"/>
      <c r="B1154" s="46"/>
      <c r="C1154" s="42"/>
      <c r="D1154" s="43"/>
      <c r="E1154" s="44" t="n">
        <v>0</v>
      </c>
      <c r="F1154" s="44" t="n">
        <f aca="false">ROUND(+D1154*E1154,2)</f>
        <v>0</v>
      </c>
      <c r="G1154" s="39"/>
    </row>
    <row r="1155" customFormat="false" ht="45" hidden="false" customHeight="true" outlineLevel="0" collapsed="false">
      <c r="A1155" s="45"/>
      <c r="B1155" s="46" t="s">
        <v>579</v>
      </c>
      <c r="C1155" s="42"/>
      <c r="D1155" s="43"/>
      <c r="E1155" s="44" t="n">
        <v>0</v>
      </c>
      <c r="F1155" s="44" t="n">
        <f aca="false">ROUND(+D1155*E1155,2)</f>
        <v>0</v>
      </c>
      <c r="G1155" s="39"/>
    </row>
    <row r="1156" customFormat="false" ht="36" hidden="false" customHeight="true" outlineLevel="0" collapsed="false">
      <c r="A1156" s="45"/>
      <c r="B1156" s="46" t="s">
        <v>728</v>
      </c>
      <c r="C1156" s="42"/>
      <c r="D1156" s="43"/>
      <c r="E1156" s="44" t="n">
        <v>0</v>
      </c>
      <c r="F1156" s="44" t="n">
        <f aca="false">ROUND(+D1156*E1156,2)</f>
        <v>0</v>
      </c>
      <c r="G1156" s="39"/>
    </row>
    <row r="1157" customFormat="false" ht="45" hidden="false" customHeight="true" outlineLevel="0" collapsed="false">
      <c r="A1157" s="45"/>
      <c r="B1157" s="46" t="s">
        <v>581</v>
      </c>
      <c r="C1157" s="42"/>
      <c r="D1157" s="43"/>
      <c r="E1157" s="44" t="n">
        <v>0</v>
      </c>
      <c r="F1157" s="44" t="n">
        <f aca="false">ROUND(+D1157*E1157,2)</f>
        <v>0</v>
      </c>
      <c r="G1157" s="39"/>
    </row>
    <row r="1158" customFormat="false" ht="11.25" hidden="false" customHeight="true" outlineLevel="0" collapsed="false">
      <c r="A1158" s="45"/>
      <c r="B1158" s="46"/>
      <c r="C1158" s="42"/>
      <c r="D1158" s="43"/>
      <c r="E1158" s="44" t="n">
        <v>0</v>
      </c>
      <c r="F1158" s="44" t="n">
        <f aca="false">ROUND(+D1158*E1158,2)</f>
        <v>0</v>
      </c>
      <c r="G1158" s="39"/>
    </row>
    <row r="1159" customFormat="false" ht="11.25" hidden="false" customHeight="true" outlineLevel="0" collapsed="false">
      <c r="A1159" s="45" t="n">
        <v>1</v>
      </c>
      <c r="B1159" s="46" t="s">
        <v>559</v>
      </c>
      <c r="C1159" s="42"/>
      <c r="D1159" s="43"/>
      <c r="E1159" s="44" t="n">
        <v>0</v>
      </c>
      <c r="F1159" s="44" t="n">
        <f aca="false">ROUND(+D1159*E1159,2)</f>
        <v>0</v>
      </c>
      <c r="G1159" s="39"/>
    </row>
    <row r="1160" customFormat="false" ht="11.25" hidden="false" customHeight="true" outlineLevel="0" collapsed="false">
      <c r="A1160" s="45"/>
      <c r="B1160" s="46"/>
      <c r="C1160" s="42"/>
      <c r="D1160" s="43"/>
      <c r="E1160" s="44" t="n">
        <v>0</v>
      </c>
      <c r="F1160" s="44" t="n">
        <f aca="false">ROUND(+D1160*E1160,2)</f>
        <v>0</v>
      </c>
      <c r="G1160" s="39"/>
    </row>
    <row r="1161" customFormat="false" ht="11.25" hidden="false" customHeight="true" outlineLevel="0" collapsed="false">
      <c r="A1161" s="45" t="s">
        <v>47</v>
      </c>
      <c r="B1161" s="46" t="s">
        <v>945</v>
      </c>
      <c r="C1161" s="42" t="s">
        <v>167</v>
      </c>
      <c r="D1161" s="43" t="n">
        <v>10</v>
      </c>
      <c r="E1161" s="44" t="n">
        <v>7.76</v>
      </c>
      <c r="F1161" s="44" t="n">
        <f aca="false">ROUND(+D1161*E1161,2)</f>
        <v>77.6</v>
      </c>
      <c r="G1161" s="39"/>
    </row>
    <row r="1162" customFormat="false" ht="11.25" hidden="false" customHeight="true" outlineLevel="0" collapsed="false">
      <c r="A1162" s="45"/>
      <c r="B1162" s="46"/>
      <c r="C1162" s="42"/>
      <c r="D1162" s="43"/>
      <c r="E1162" s="44" t="n">
        <v>0</v>
      </c>
      <c r="F1162" s="44" t="n">
        <f aca="false">ROUND(+D1162*E1162,2)</f>
        <v>0</v>
      </c>
      <c r="G1162" s="39"/>
    </row>
    <row r="1163" customFormat="false" ht="11.25" hidden="false" customHeight="true" outlineLevel="0" collapsed="false">
      <c r="A1163" s="45" t="s">
        <v>50</v>
      </c>
      <c r="B1163" s="46" t="s">
        <v>946</v>
      </c>
      <c r="C1163" s="42" t="s">
        <v>167</v>
      </c>
      <c r="D1163" s="43" t="n">
        <v>13</v>
      </c>
      <c r="E1163" s="44" t="n">
        <v>6.76</v>
      </c>
      <c r="F1163" s="44" t="n">
        <f aca="false">ROUND(+D1163*E1163,2)</f>
        <v>87.88</v>
      </c>
      <c r="G1163" s="39"/>
    </row>
    <row r="1164" customFormat="false" ht="11.25" hidden="false" customHeight="true" outlineLevel="0" collapsed="false">
      <c r="A1164" s="45"/>
      <c r="B1164" s="46"/>
      <c r="C1164" s="42"/>
      <c r="D1164" s="43"/>
      <c r="E1164" s="44" t="n">
        <v>0</v>
      </c>
      <c r="F1164" s="44" t="n">
        <f aca="false">ROUND(+D1164*E1164,2)</f>
        <v>0</v>
      </c>
      <c r="G1164" s="39"/>
    </row>
    <row r="1165" customFormat="false" ht="27" hidden="false" customHeight="true" outlineLevel="0" collapsed="false">
      <c r="A1165" s="45" t="s">
        <v>52</v>
      </c>
      <c r="B1165" s="46" t="s">
        <v>947</v>
      </c>
      <c r="C1165" s="42" t="s">
        <v>49</v>
      </c>
      <c r="D1165" s="43" t="n">
        <v>1</v>
      </c>
      <c r="E1165" s="44" t="n">
        <v>117.3</v>
      </c>
      <c r="F1165" s="44" t="n">
        <f aca="false">ROUND(+D1165*E1165,2)</f>
        <v>117.3</v>
      </c>
      <c r="G1165" s="39"/>
    </row>
    <row r="1166" customFormat="false" ht="11.25" hidden="false" customHeight="true" outlineLevel="0" collapsed="false">
      <c r="A1166" s="45"/>
      <c r="B1166" s="46"/>
      <c r="C1166" s="42"/>
      <c r="D1166" s="43"/>
      <c r="E1166" s="44" t="n">
        <v>0</v>
      </c>
      <c r="F1166" s="44" t="n">
        <f aca="false">ROUND(+D1166*E1166,2)</f>
        <v>0</v>
      </c>
      <c r="G1166" s="39"/>
    </row>
    <row r="1167" customFormat="false" ht="11.25" hidden="false" customHeight="true" outlineLevel="0" collapsed="false">
      <c r="A1167" s="45" t="n">
        <v>2</v>
      </c>
      <c r="B1167" s="46" t="s">
        <v>948</v>
      </c>
      <c r="C1167" s="42"/>
      <c r="D1167" s="43"/>
      <c r="E1167" s="44" t="n">
        <v>0</v>
      </c>
      <c r="F1167" s="44" t="n">
        <f aca="false">ROUND(+D1167*E1167,2)</f>
        <v>0</v>
      </c>
      <c r="G1167" s="39"/>
    </row>
    <row r="1168" customFormat="false" ht="11.25" hidden="false" customHeight="true" outlineLevel="0" collapsed="false">
      <c r="A1168" s="45"/>
      <c r="B1168" s="46"/>
      <c r="C1168" s="42"/>
      <c r="D1168" s="43"/>
      <c r="E1168" s="44" t="n">
        <v>0</v>
      </c>
      <c r="F1168" s="44" t="n">
        <f aca="false">ROUND(+D1168*E1168,2)</f>
        <v>0</v>
      </c>
      <c r="G1168" s="39"/>
    </row>
    <row r="1169" customFormat="false" ht="27" hidden="false" customHeight="true" outlineLevel="0" collapsed="false">
      <c r="A1169" s="45" t="s">
        <v>56</v>
      </c>
      <c r="B1169" s="46" t="s">
        <v>949</v>
      </c>
      <c r="C1169" s="42"/>
      <c r="D1169" s="43"/>
      <c r="E1169" s="44" t="n">
        <v>0</v>
      </c>
      <c r="F1169" s="44" t="n">
        <f aca="false">ROUND(+D1169*E1169,2)</f>
        <v>0</v>
      </c>
      <c r="G1169" s="39"/>
    </row>
    <row r="1170" customFormat="false" ht="11.25" hidden="false" customHeight="true" outlineLevel="0" collapsed="false">
      <c r="A1170" s="45"/>
      <c r="B1170" s="46"/>
      <c r="C1170" s="42"/>
      <c r="D1170" s="43"/>
      <c r="E1170" s="44" t="n">
        <v>0</v>
      </c>
      <c r="F1170" s="44" t="n">
        <f aca="false">ROUND(+D1170*E1170,2)</f>
        <v>0</v>
      </c>
      <c r="G1170" s="39"/>
    </row>
    <row r="1171" customFormat="false" ht="11.25" hidden="false" customHeight="true" outlineLevel="0" collapsed="false">
      <c r="A1171" s="45" t="s">
        <v>431</v>
      </c>
      <c r="B1171" s="46" t="s">
        <v>950</v>
      </c>
      <c r="C1171" s="42" t="s">
        <v>86</v>
      </c>
      <c r="D1171" s="43" t="n">
        <v>180</v>
      </c>
      <c r="E1171" s="44" t="n">
        <v>2.56</v>
      </c>
      <c r="F1171" s="44" t="n">
        <f aca="false">ROUND(+D1171*E1171,2)</f>
        <v>460.8</v>
      </c>
      <c r="G1171" s="39"/>
    </row>
    <row r="1172" customFormat="false" ht="11.25" hidden="false" customHeight="true" outlineLevel="0" collapsed="false">
      <c r="A1172" s="45"/>
      <c r="B1172" s="46"/>
      <c r="C1172" s="42"/>
      <c r="D1172" s="43"/>
      <c r="E1172" s="44" t="n">
        <v>0</v>
      </c>
      <c r="F1172" s="44" t="n">
        <f aca="false">ROUND(+D1172*E1172,2)</f>
        <v>0</v>
      </c>
      <c r="G1172" s="39"/>
    </row>
    <row r="1173" customFormat="false" ht="11.25" hidden="false" customHeight="true" outlineLevel="0" collapsed="false">
      <c r="A1173" s="45" t="s">
        <v>489</v>
      </c>
      <c r="B1173" s="46" t="s">
        <v>951</v>
      </c>
      <c r="C1173" s="42" t="s">
        <v>86</v>
      </c>
      <c r="D1173" s="43" t="n">
        <v>20</v>
      </c>
      <c r="E1173" s="44" t="n">
        <v>2.84</v>
      </c>
      <c r="F1173" s="44" t="n">
        <f aca="false">ROUND(+D1173*E1173,2)</f>
        <v>56.8</v>
      </c>
      <c r="G1173" s="39"/>
    </row>
    <row r="1174" customFormat="false" ht="11.25" hidden="false" customHeight="true" outlineLevel="0" collapsed="false">
      <c r="A1174" s="45"/>
      <c r="B1174" s="46"/>
      <c r="C1174" s="42"/>
      <c r="D1174" s="43"/>
      <c r="E1174" s="44" t="n">
        <v>0</v>
      </c>
      <c r="F1174" s="44" t="n">
        <f aca="false">ROUND(+D1174*E1174,2)</f>
        <v>0</v>
      </c>
      <c r="G1174" s="39"/>
    </row>
    <row r="1175" customFormat="false" ht="11.25" hidden="false" customHeight="true" outlineLevel="0" collapsed="false">
      <c r="A1175" s="45" t="s">
        <v>492</v>
      </c>
      <c r="B1175" s="46" t="s">
        <v>952</v>
      </c>
      <c r="C1175" s="42" t="s">
        <v>86</v>
      </c>
      <c r="D1175" s="43" t="n">
        <v>190</v>
      </c>
      <c r="E1175" s="44" t="n">
        <v>3.23</v>
      </c>
      <c r="F1175" s="44" t="n">
        <f aca="false">ROUND(+D1175*E1175,2)</f>
        <v>613.7</v>
      </c>
      <c r="G1175" s="39"/>
    </row>
    <row r="1176" customFormat="false" ht="11.25" hidden="false" customHeight="true" outlineLevel="0" collapsed="false">
      <c r="A1176" s="45"/>
      <c r="B1176" s="46"/>
      <c r="C1176" s="42"/>
      <c r="D1176" s="43"/>
      <c r="E1176" s="44" t="n">
        <v>0</v>
      </c>
      <c r="F1176" s="44" t="n">
        <f aca="false">ROUND(+D1176*E1176,2)</f>
        <v>0</v>
      </c>
      <c r="G1176" s="39"/>
    </row>
    <row r="1177" customFormat="false" ht="11.25" hidden="false" customHeight="true" outlineLevel="0" collapsed="false">
      <c r="A1177" s="45" t="s">
        <v>953</v>
      </c>
      <c r="B1177" s="46" t="s">
        <v>954</v>
      </c>
      <c r="C1177" s="42" t="s">
        <v>86</v>
      </c>
      <c r="D1177" s="43" t="n">
        <v>30</v>
      </c>
      <c r="E1177" s="44" t="n">
        <v>3.43</v>
      </c>
      <c r="F1177" s="44" t="n">
        <f aca="false">ROUND(+D1177*E1177,2)</f>
        <v>102.9</v>
      </c>
      <c r="G1177" s="39"/>
    </row>
    <row r="1178" customFormat="false" ht="11.25" hidden="false" customHeight="true" outlineLevel="0" collapsed="false">
      <c r="A1178" s="45"/>
      <c r="B1178" s="46"/>
      <c r="C1178" s="42"/>
      <c r="D1178" s="43"/>
      <c r="E1178" s="44" t="n">
        <v>0</v>
      </c>
      <c r="F1178" s="44" t="n">
        <f aca="false">ROUND(+D1178*E1178,2)</f>
        <v>0</v>
      </c>
      <c r="G1178" s="39"/>
    </row>
    <row r="1179" customFormat="false" ht="11.25" hidden="false" customHeight="true" outlineLevel="0" collapsed="false">
      <c r="A1179" s="45" t="s">
        <v>955</v>
      </c>
      <c r="B1179" s="46" t="s">
        <v>956</v>
      </c>
      <c r="C1179" s="42" t="s">
        <v>86</v>
      </c>
      <c r="D1179" s="43" t="n">
        <v>200</v>
      </c>
      <c r="E1179" s="44" t="n">
        <v>3.13</v>
      </c>
      <c r="F1179" s="44" t="n">
        <f aca="false">ROUND(+D1179*E1179,2)</f>
        <v>626</v>
      </c>
      <c r="G1179" s="39"/>
    </row>
    <row r="1180" customFormat="false" ht="11.25" hidden="false" customHeight="true" outlineLevel="0" collapsed="false">
      <c r="A1180" s="45"/>
      <c r="B1180" s="46"/>
      <c r="C1180" s="42"/>
      <c r="D1180" s="43"/>
      <c r="E1180" s="44" t="n">
        <v>0</v>
      </c>
      <c r="F1180" s="44" t="n">
        <f aca="false">ROUND(+D1180*E1180,2)</f>
        <v>0</v>
      </c>
      <c r="G1180" s="39"/>
    </row>
    <row r="1181" customFormat="false" ht="11.25" hidden="false" customHeight="true" outlineLevel="0" collapsed="false">
      <c r="A1181" s="45" t="s">
        <v>957</v>
      </c>
      <c r="B1181" s="46" t="s">
        <v>958</v>
      </c>
      <c r="C1181" s="42" t="s">
        <v>86</v>
      </c>
      <c r="D1181" s="43" t="n">
        <v>50</v>
      </c>
      <c r="E1181" s="44" t="n">
        <v>3.29</v>
      </c>
      <c r="F1181" s="44" t="n">
        <f aca="false">ROUND(+D1181*E1181,2)</f>
        <v>164.5</v>
      </c>
      <c r="G1181" s="39"/>
    </row>
    <row r="1182" customFormat="false" ht="11.25" hidden="false" customHeight="true" outlineLevel="0" collapsed="false">
      <c r="A1182" s="45"/>
      <c r="B1182" s="46"/>
      <c r="C1182" s="42"/>
      <c r="D1182" s="43"/>
      <c r="E1182" s="44" t="n">
        <v>0</v>
      </c>
      <c r="F1182" s="44" t="n">
        <f aca="false">ROUND(+D1182*E1182,2)</f>
        <v>0</v>
      </c>
      <c r="G1182" s="39"/>
    </row>
    <row r="1183" customFormat="false" ht="11.25" hidden="false" customHeight="true" outlineLevel="0" collapsed="false">
      <c r="A1183" s="45" t="s">
        <v>959</v>
      </c>
      <c r="B1183" s="46" t="s">
        <v>960</v>
      </c>
      <c r="C1183" s="42" t="s">
        <v>86</v>
      </c>
      <c r="D1183" s="43" t="n">
        <v>50</v>
      </c>
      <c r="E1183" s="44" t="n">
        <v>4.92</v>
      </c>
      <c r="F1183" s="44" t="n">
        <f aca="false">ROUND(+D1183*E1183,2)</f>
        <v>246</v>
      </c>
      <c r="G1183" s="39"/>
    </row>
    <row r="1184" customFormat="false" ht="11.25" hidden="false" customHeight="true" outlineLevel="0" collapsed="false">
      <c r="A1184" s="45"/>
      <c r="B1184" s="46" t="s">
        <v>588</v>
      </c>
      <c r="C1184" s="42" t="s">
        <v>588</v>
      </c>
      <c r="D1184" s="43"/>
      <c r="E1184" s="44" t="n">
        <v>0</v>
      </c>
      <c r="F1184" s="44" t="n">
        <f aca="false">ROUND(+D1184*E1184,2)</f>
        <v>0</v>
      </c>
      <c r="G1184" s="39"/>
    </row>
    <row r="1185" customFormat="false" ht="18" hidden="false" customHeight="true" outlineLevel="0" collapsed="false">
      <c r="A1185" s="45" t="s">
        <v>961</v>
      </c>
      <c r="B1185" s="46" t="s">
        <v>962</v>
      </c>
      <c r="C1185" s="42" t="s">
        <v>86</v>
      </c>
      <c r="D1185" s="43" t="n">
        <v>15</v>
      </c>
      <c r="E1185" s="44" t="n">
        <v>5.22</v>
      </c>
      <c r="F1185" s="44" t="n">
        <f aca="false">ROUND(+D1185*E1185,2)</f>
        <v>78.3</v>
      </c>
      <c r="G1185" s="39"/>
    </row>
    <row r="1186" customFormat="false" ht="11.25" hidden="false" customHeight="true" outlineLevel="0" collapsed="false">
      <c r="A1186" s="45"/>
      <c r="B1186" s="46"/>
      <c r="C1186" s="42"/>
      <c r="D1186" s="43"/>
      <c r="E1186" s="44" t="n">
        <v>0</v>
      </c>
      <c r="F1186" s="44" t="n">
        <f aca="false">ROUND(+D1186*E1186,2)</f>
        <v>0</v>
      </c>
      <c r="G1186" s="39"/>
    </row>
    <row r="1187" customFormat="false" ht="11.25" hidden="false" customHeight="true" outlineLevel="0" collapsed="false">
      <c r="A1187" s="45" t="n">
        <v>3</v>
      </c>
      <c r="B1187" s="46" t="s">
        <v>963</v>
      </c>
      <c r="C1187" s="42"/>
      <c r="D1187" s="43"/>
      <c r="E1187" s="44" t="n">
        <v>0</v>
      </c>
      <c r="F1187" s="44" t="n">
        <f aca="false">ROUND(+D1187*E1187,2)</f>
        <v>0</v>
      </c>
      <c r="G1187" s="39"/>
    </row>
    <row r="1188" customFormat="false" ht="11.25" hidden="false" customHeight="true" outlineLevel="0" collapsed="false">
      <c r="A1188" s="45"/>
      <c r="B1188" s="46"/>
      <c r="C1188" s="42"/>
      <c r="D1188" s="43"/>
      <c r="E1188" s="44" t="n">
        <v>0</v>
      </c>
      <c r="F1188" s="44" t="n">
        <f aca="false">ROUND(+D1188*E1188,2)</f>
        <v>0</v>
      </c>
      <c r="G1188" s="39"/>
    </row>
    <row r="1189" customFormat="false" ht="11.25" hidden="false" customHeight="true" outlineLevel="0" collapsed="false">
      <c r="A1189" s="45" t="s">
        <v>73</v>
      </c>
      <c r="B1189" s="46" t="s">
        <v>964</v>
      </c>
      <c r="C1189" s="42" t="s">
        <v>167</v>
      </c>
      <c r="D1189" s="43"/>
      <c r="E1189" s="44" t="n">
        <v>2068.05</v>
      </c>
      <c r="F1189" s="44" t="n">
        <f aca="false">ROUND(+D1189*E1189,2)</f>
        <v>0</v>
      </c>
      <c r="G1189" s="39"/>
    </row>
    <row r="1190" customFormat="false" ht="11.25" hidden="false" customHeight="true" outlineLevel="0" collapsed="false">
      <c r="A1190" s="45"/>
      <c r="B1190" s="46"/>
      <c r="C1190" s="42"/>
      <c r="D1190" s="43"/>
      <c r="E1190" s="44" t="n">
        <v>0</v>
      </c>
      <c r="F1190" s="44" t="n">
        <f aca="false">ROUND(+D1190*E1190,2)</f>
        <v>0</v>
      </c>
      <c r="G1190" s="39"/>
    </row>
    <row r="1191" customFormat="false" ht="11.25" hidden="false" customHeight="true" outlineLevel="0" collapsed="false">
      <c r="A1191" s="45" t="n">
        <v>4</v>
      </c>
      <c r="B1191" s="46" t="s">
        <v>283</v>
      </c>
      <c r="C1191" s="42"/>
      <c r="D1191" s="43"/>
      <c r="E1191" s="44" t="n">
        <v>0</v>
      </c>
      <c r="F1191" s="44" t="n">
        <f aca="false">ROUND(+D1191*E1191,2)</f>
        <v>0</v>
      </c>
      <c r="G1191" s="39"/>
    </row>
    <row r="1192" customFormat="false" ht="11.25" hidden="false" customHeight="true" outlineLevel="0" collapsed="false">
      <c r="A1192" s="45"/>
      <c r="B1192" s="46"/>
      <c r="C1192" s="42"/>
      <c r="D1192" s="43"/>
      <c r="E1192" s="44" t="n">
        <v>0</v>
      </c>
      <c r="F1192" s="44" t="n">
        <f aca="false">ROUND(+D1192*E1192,2)</f>
        <v>0</v>
      </c>
      <c r="G1192" s="39"/>
    </row>
    <row r="1193" customFormat="false" ht="18" hidden="false" customHeight="true" outlineLevel="0" collapsed="false">
      <c r="A1193" s="45" t="s">
        <v>90</v>
      </c>
      <c r="B1193" s="46" t="s">
        <v>965</v>
      </c>
      <c r="C1193" s="42" t="s">
        <v>588</v>
      </c>
      <c r="D1193" s="43"/>
      <c r="E1193" s="44" t="n">
        <v>0</v>
      </c>
      <c r="F1193" s="44" t="n">
        <f aca="false">ROUND(+D1193*E1193,2)</f>
        <v>0</v>
      </c>
      <c r="G1193" s="39"/>
    </row>
    <row r="1194" customFormat="false" ht="11.25" hidden="false" customHeight="true" outlineLevel="0" collapsed="false">
      <c r="A1194" s="45"/>
      <c r="B1194" s="46" t="s">
        <v>588</v>
      </c>
      <c r="C1194" s="42" t="s">
        <v>588</v>
      </c>
      <c r="D1194" s="43"/>
      <c r="E1194" s="44" t="n">
        <v>0</v>
      </c>
      <c r="F1194" s="44" t="n">
        <f aca="false">ROUND(+D1194*E1194,2)</f>
        <v>0</v>
      </c>
      <c r="G1194" s="39"/>
    </row>
    <row r="1195" customFormat="false" ht="11.25" hidden="false" customHeight="true" outlineLevel="0" collapsed="false">
      <c r="A1195" s="45"/>
      <c r="B1195" s="46" t="s">
        <v>966</v>
      </c>
      <c r="C1195" s="42" t="s">
        <v>49</v>
      </c>
      <c r="D1195" s="43"/>
      <c r="E1195" s="44" t="n">
        <v>142.8</v>
      </c>
      <c r="F1195" s="44" t="n">
        <f aca="false">ROUND(+D1195*E1195,2)</f>
        <v>0</v>
      </c>
      <c r="G1195" s="39"/>
    </row>
    <row r="1196" customFormat="false" ht="11.25" hidden="false" customHeight="true" outlineLevel="0" collapsed="false">
      <c r="A1196" s="45"/>
      <c r="B1196" s="46" t="s">
        <v>967</v>
      </c>
      <c r="C1196" s="42" t="s">
        <v>49</v>
      </c>
      <c r="D1196" s="43"/>
      <c r="E1196" s="44" t="n">
        <v>142.8</v>
      </c>
      <c r="F1196" s="44" t="n">
        <f aca="false">ROUND(+D1196*E1196,2)</f>
        <v>0</v>
      </c>
      <c r="G1196" s="39"/>
    </row>
    <row r="1197" customFormat="false" ht="11.25" hidden="false" customHeight="true" outlineLevel="0" collapsed="false">
      <c r="A1197" s="45"/>
      <c r="B1197" s="46"/>
      <c r="C1197" s="42"/>
      <c r="D1197" s="43"/>
      <c r="E1197" s="44"/>
      <c r="F1197" s="44" t="n">
        <f aca="false">ROUND(+D1197*E1197,2)</f>
        <v>0</v>
      </c>
      <c r="G1197" s="39"/>
    </row>
    <row r="1198" customFormat="false" ht="11.25" hidden="false" customHeight="true" outlineLevel="0" collapsed="false">
      <c r="A1198" s="45"/>
      <c r="B1198" s="46"/>
      <c r="C1198" s="42"/>
      <c r="D1198" s="43"/>
      <c r="E1198" s="44"/>
      <c r="F1198" s="44"/>
      <c r="G1198" s="39"/>
    </row>
    <row r="1199" customFormat="false" ht="18" hidden="false" customHeight="true" outlineLevel="0" collapsed="false">
      <c r="A1199" s="40" t="s">
        <v>37</v>
      </c>
      <c r="B1199" s="41" t="s">
        <v>38</v>
      </c>
      <c r="C1199" s="42"/>
      <c r="D1199" s="43"/>
      <c r="E1199" s="44"/>
      <c r="F1199" s="44" t="n">
        <f aca="false">ROUND(+D1199*E1199,2)</f>
        <v>0</v>
      </c>
      <c r="G1199" s="39" t="n">
        <f aca="false">SUM(F1199:F1223)</f>
        <v>13956.15</v>
      </c>
    </row>
    <row r="1200" customFormat="false" ht="11.25" hidden="false" customHeight="true" outlineLevel="0" collapsed="false">
      <c r="A1200" s="45"/>
      <c r="B1200" s="46"/>
      <c r="C1200" s="42"/>
      <c r="D1200" s="43"/>
      <c r="E1200" s="44"/>
      <c r="F1200" s="44" t="n">
        <f aca="false">ROUND(+D1200*E1200,2)</f>
        <v>0</v>
      </c>
      <c r="G1200" s="39"/>
    </row>
    <row r="1201" customFormat="false" ht="27" hidden="false" customHeight="true" outlineLevel="0" collapsed="false">
      <c r="A1201" s="45"/>
      <c r="B1201" s="46" t="s">
        <v>968</v>
      </c>
      <c r="C1201" s="42"/>
      <c r="D1201" s="43"/>
      <c r="E1201" s="44"/>
      <c r="F1201" s="44" t="n">
        <f aca="false">ROUND(+D1201*E1201,2)</f>
        <v>0</v>
      </c>
      <c r="G1201" s="39"/>
    </row>
    <row r="1202" customFormat="false" ht="11.25" hidden="false" customHeight="true" outlineLevel="0" collapsed="false">
      <c r="A1202" s="45"/>
      <c r="B1202" s="46"/>
      <c r="C1202" s="42"/>
      <c r="D1202" s="43"/>
      <c r="E1202" s="44"/>
      <c r="F1202" s="44" t="n">
        <f aca="false">ROUND(+D1202*E1202,2)</f>
        <v>0</v>
      </c>
      <c r="G1202" s="39"/>
    </row>
    <row r="1203" customFormat="false" ht="11.25" hidden="false" customHeight="true" outlineLevel="0" collapsed="false">
      <c r="A1203" s="45" t="n">
        <v>1</v>
      </c>
      <c r="B1203" s="46" t="s">
        <v>969</v>
      </c>
      <c r="C1203" s="42"/>
      <c r="D1203" s="43"/>
      <c r="E1203" s="44"/>
      <c r="F1203" s="44" t="n">
        <f aca="false">ROUND(+D1203*E1203,2)</f>
        <v>0</v>
      </c>
      <c r="G1203" s="39"/>
    </row>
    <row r="1204" customFormat="false" ht="11.25" hidden="false" customHeight="true" outlineLevel="0" collapsed="false">
      <c r="A1204" s="45"/>
      <c r="B1204" s="46"/>
      <c r="C1204" s="42"/>
      <c r="D1204" s="43"/>
      <c r="E1204" s="44"/>
      <c r="F1204" s="44" t="n">
        <f aca="false">ROUND(+D1204*E1204,2)</f>
        <v>0</v>
      </c>
      <c r="G1204" s="39"/>
    </row>
    <row r="1205" customFormat="false" ht="63" hidden="false" customHeight="true" outlineLevel="0" collapsed="false">
      <c r="A1205" s="45" t="s">
        <v>47</v>
      </c>
      <c r="B1205" s="46" t="s">
        <v>970</v>
      </c>
      <c r="C1205" s="42" t="s">
        <v>868</v>
      </c>
      <c r="D1205" s="43" t="n">
        <v>1</v>
      </c>
      <c r="E1205" s="44" t="n">
        <v>8282.4</v>
      </c>
      <c r="F1205" s="44" t="n">
        <f aca="false">ROUND(+D1205*E1205,2)</f>
        <v>8282.4</v>
      </c>
      <c r="G1205" s="39"/>
    </row>
    <row r="1206" customFormat="false" ht="11.25" hidden="false" customHeight="true" outlineLevel="0" collapsed="false">
      <c r="A1206" s="45"/>
      <c r="B1206" s="46"/>
      <c r="C1206" s="42"/>
      <c r="D1206" s="43"/>
      <c r="E1206" s="44" t="n">
        <v>0</v>
      </c>
      <c r="F1206" s="44" t="n">
        <f aca="false">ROUND(+D1206*E1206,2)</f>
        <v>0</v>
      </c>
      <c r="G1206" s="39"/>
    </row>
    <row r="1207" customFormat="false" ht="63" hidden="false" customHeight="true" outlineLevel="0" collapsed="false">
      <c r="A1207" s="45" t="s">
        <v>50</v>
      </c>
      <c r="B1207" s="46" t="s">
        <v>971</v>
      </c>
      <c r="C1207" s="42" t="s">
        <v>868</v>
      </c>
      <c r="D1207" s="43" t="n">
        <v>1</v>
      </c>
      <c r="E1207" s="44" t="n">
        <v>4126.75</v>
      </c>
      <c r="F1207" s="44" t="n">
        <f aca="false">ROUND(+D1207*E1207,2)</f>
        <v>4126.75</v>
      </c>
      <c r="G1207" s="39"/>
    </row>
    <row r="1208" customFormat="false" ht="11.25" hidden="false" customHeight="true" outlineLevel="0" collapsed="false">
      <c r="A1208" s="45"/>
      <c r="B1208" s="46"/>
      <c r="C1208" s="42"/>
      <c r="D1208" s="43"/>
      <c r="E1208" s="44" t="n">
        <v>0</v>
      </c>
      <c r="F1208" s="44" t="n">
        <f aca="false">ROUND(+D1208*E1208,2)</f>
        <v>0</v>
      </c>
      <c r="G1208" s="39"/>
    </row>
    <row r="1209" customFormat="false" ht="27" hidden="false" customHeight="true" outlineLevel="0" collapsed="false">
      <c r="A1209" s="45" t="n">
        <v>2</v>
      </c>
      <c r="B1209" s="46" t="s">
        <v>972</v>
      </c>
      <c r="C1209" s="42" t="s">
        <v>49</v>
      </c>
      <c r="D1209" s="43" t="n">
        <v>1</v>
      </c>
      <c r="E1209" s="44" t="n">
        <v>510</v>
      </c>
      <c r="F1209" s="44" t="n">
        <f aca="false">ROUND(+D1209*E1209,2)</f>
        <v>510</v>
      </c>
      <c r="G1209" s="39"/>
    </row>
    <row r="1210" customFormat="false" ht="11.25" hidden="false" customHeight="true" outlineLevel="0" collapsed="false">
      <c r="A1210" s="45"/>
      <c r="B1210" s="46"/>
      <c r="C1210" s="42"/>
      <c r="D1210" s="43"/>
      <c r="E1210" s="44" t="n">
        <v>0</v>
      </c>
      <c r="F1210" s="44" t="n">
        <f aca="false">ROUND(+D1210*E1210,2)</f>
        <v>0</v>
      </c>
      <c r="G1210" s="39"/>
    </row>
    <row r="1211" customFormat="false" ht="11.25" hidden="false" customHeight="true" outlineLevel="0" collapsed="false">
      <c r="A1211" s="45" t="n">
        <v>3</v>
      </c>
      <c r="B1211" s="46" t="s">
        <v>973</v>
      </c>
      <c r="C1211" s="42" t="s">
        <v>49</v>
      </c>
      <c r="D1211" s="43" t="n">
        <v>1</v>
      </c>
      <c r="E1211" s="44" t="n">
        <v>127.5</v>
      </c>
      <c r="F1211" s="44" t="n">
        <f aca="false">ROUND(+D1211*E1211,2)</f>
        <v>127.5</v>
      </c>
      <c r="G1211" s="39"/>
    </row>
    <row r="1212" customFormat="false" ht="11.25" hidden="false" customHeight="true" outlineLevel="0" collapsed="false">
      <c r="A1212" s="45"/>
      <c r="B1212" s="46"/>
      <c r="C1212" s="42"/>
      <c r="D1212" s="43"/>
      <c r="E1212" s="44" t="n">
        <v>0</v>
      </c>
      <c r="F1212" s="44" t="n">
        <f aca="false">ROUND(+D1212*E1212,2)</f>
        <v>0</v>
      </c>
      <c r="G1212" s="39"/>
    </row>
    <row r="1213" customFormat="false" ht="11.25" hidden="false" customHeight="true" outlineLevel="0" collapsed="false">
      <c r="A1213" s="45" t="n">
        <v>4</v>
      </c>
      <c r="B1213" s="46" t="s">
        <v>974</v>
      </c>
      <c r="C1213" s="42" t="s">
        <v>49</v>
      </c>
      <c r="D1213" s="43" t="n">
        <v>1</v>
      </c>
      <c r="E1213" s="44" t="n">
        <v>85</v>
      </c>
      <c r="F1213" s="44" t="n">
        <f aca="false">ROUND(+D1213*E1213,2)</f>
        <v>85</v>
      </c>
      <c r="G1213" s="39"/>
    </row>
    <row r="1214" customFormat="false" ht="11.25" hidden="false" customHeight="true" outlineLevel="0" collapsed="false">
      <c r="A1214" s="45"/>
      <c r="B1214" s="46"/>
      <c r="C1214" s="42"/>
      <c r="D1214" s="43"/>
      <c r="E1214" s="44" t="n">
        <v>0</v>
      </c>
      <c r="F1214" s="44" t="n">
        <f aca="false">ROUND(+D1214*E1214,2)</f>
        <v>0</v>
      </c>
      <c r="G1214" s="39"/>
    </row>
    <row r="1215" customFormat="false" ht="11.25" hidden="false" customHeight="true" outlineLevel="0" collapsed="false">
      <c r="A1215" s="45" t="n">
        <v>5</v>
      </c>
      <c r="B1215" s="46" t="s">
        <v>975</v>
      </c>
      <c r="C1215" s="42" t="s">
        <v>49</v>
      </c>
      <c r="D1215" s="43" t="n">
        <v>1</v>
      </c>
      <c r="E1215" s="44" t="n">
        <v>85</v>
      </c>
      <c r="F1215" s="44" t="n">
        <f aca="false">ROUND(+D1215*E1215,2)</f>
        <v>85</v>
      </c>
      <c r="G1215" s="39"/>
    </row>
    <row r="1216" customFormat="false" ht="11.25" hidden="false" customHeight="true" outlineLevel="0" collapsed="false">
      <c r="A1216" s="45"/>
      <c r="B1216" s="46"/>
      <c r="C1216" s="42"/>
      <c r="D1216" s="43"/>
      <c r="E1216" s="44" t="n">
        <v>0</v>
      </c>
      <c r="F1216" s="44" t="n">
        <f aca="false">ROUND(+D1216*E1216,2)</f>
        <v>0</v>
      </c>
      <c r="G1216" s="39"/>
    </row>
    <row r="1217" customFormat="false" ht="11.25" hidden="false" customHeight="true" outlineLevel="0" collapsed="false">
      <c r="A1217" s="45" t="n">
        <v>6</v>
      </c>
      <c r="B1217" s="46" t="s">
        <v>976</v>
      </c>
      <c r="C1217" s="42" t="s">
        <v>49</v>
      </c>
      <c r="D1217" s="43" t="n">
        <v>1</v>
      </c>
      <c r="E1217" s="44" t="n">
        <v>255</v>
      </c>
      <c r="F1217" s="44" t="n">
        <f aca="false">ROUND(+D1217*E1217,2)</f>
        <v>255</v>
      </c>
      <c r="G1217" s="39"/>
    </row>
    <row r="1218" customFormat="false" ht="11.25" hidden="false" customHeight="true" outlineLevel="0" collapsed="false">
      <c r="A1218" s="45"/>
      <c r="B1218" s="46"/>
      <c r="C1218" s="42"/>
      <c r="D1218" s="43"/>
      <c r="E1218" s="44" t="n">
        <v>0</v>
      </c>
      <c r="F1218" s="44" t="n">
        <f aca="false">ROUND(+D1218*E1218,2)</f>
        <v>0</v>
      </c>
      <c r="G1218" s="39"/>
    </row>
    <row r="1219" customFormat="false" ht="18" hidden="false" customHeight="true" outlineLevel="0" collapsed="false">
      <c r="A1219" s="45" t="n">
        <v>7</v>
      </c>
      <c r="B1219" s="46" t="s">
        <v>977</v>
      </c>
      <c r="C1219" s="42" t="s">
        <v>49</v>
      </c>
      <c r="D1219" s="43" t="n">
        <v>1</v>
      </c>
      <c r="E1219" s="44" t="n">
        <v>212.5</v>
      </c>
      <c r="F1219" s="44" t="n">
        <f aca="false">ROUND(+D1219*E1219,2)</f>
        <v>212.5</v>
      </c>
      <c r="G1219" s="39"/>
    </row>
    <row r="1220" customFormat="false" ht="11.25" hidden="false" customHeight="true" outlineLevel="0" collapsed="false">
      <c r="A1220" s="45"/>
      <c r="B1220" s="46"/>
      <c r="C1220" s="42"/>
      <c r="D1220" s="43"/>
      <c r="E1220" s="44" t="n">
        <v>0</v>
      </c>
      <c r="F1220" s="44" t="n">
        <f aca="false">ROUND(+D1220*E1220,2)</f>
        <v>0</v>
      </c>
      <c r="G1220" s="39"/>
    </row>
    <row r="1221" customFormat="false" ht="11.25" hidden="false" customHeight="true" outlineLevel="0" collapsed="false">
      <c r="A1221" s="45" t="n">
        <v>8</v>
      </c>
      <c r="B1221" s="46" t="s">
        <v>978</v>
      </c>
      <c r="C1221" s="42" t="s">
        <v>49</v>
      </c>
      <c r="D1221" s="43" t="n">
        <v>1</v>
      </c>
      <c r="E1221" s="44" t="n">
        <v>272</v>
      </c>
      <c r="F1221" s="44" t="n">
        <f aca="false">ROUND(+D1221*E1221,2)</f>
        <v>272</v>
      </c>
      <c r="G1221" s="39"/>
    </row>
    <row r="1222" customFormat="false" ht="11.25" hidden="false" customHeight="true" outlineLevel="0" collapsed="false">
      <c r="A1222" s="45"/>
      <c r="B1222" s="46"/>
      <c r="C1222" s="42"/>
      <c r="D1222" s="43"/>
      <c r="E1222" s="44"/>
      <c r="F1222" s="44"/>
      <c r="G1222" s="39"/>
    </row>
    <row r="1223" customFormat="false" ht="11.25" hidden="false" customHeight="true" outlineLevel="0" collapsed="false">
      <c r="A1223" s="45"/>
      <c r="B1223" s="46"/>
      <c r="C1223" s="42"/>
      <c r="D1223" s="43"/>
      <c r="E1223" s="44"/>
      <c r="F1223" s="44" t="n">
        <f aca="false">ROUND(+D1223*E1223,2)</f>
        <v>0</v>
      </c>
      <c r="G1223" s="39"/>
    </row>
    <row r="1224" customFormat="false" ht="11.25" hidden="false" customHeight="true" outlineLevel="0" collapsed="false">
      <c r="A1224" s="40" t="s">
        <v>39</v>
      </c>
      <c r="B1224" s="41" t="s">
        <v>40</v>
      </c>
      <c r="C1224" s="42"/>
      <c r="D1224" s="43"/>
      <c r="E1224" s="44"/>
      <c r="F1224" s="44" t="n">
        <f aca="false">ROUND(+D1224*E1224,2)</f>
        <v>0</v>
      </c>
      <c r="G1224" s="39" t="n">
        <f aca="false">SUM(F1224:F1249)</f>
        <v>6813.6</v>
      </c>
    </row>
    <row r="1225" customFormat="false" ht="11.25" hidden="false" customHeight="true" outlineLevel="0" collapsed="false">
      <c r="A1225" s="45"/>
      <c r="B1225" s="46"/>
      <c r="C1225" s="42"/>
      <c r="D1225" s="43"/>
      <c r="E1225" s="44"/>
      <c r="F1225" s="44" t="n">
        <f aca="false">ROUND(+D1225*E1225,2)</f>
        <v>0</v>
      </c>
      <c r="G1225" s="39"/>
    </row>
    <row r="1226" customFormat="false" ht="11.25" hidden="false" customHeight="true" outlineLevel="0" collapsed="false">
      <c r="A1226" s="45" t="n">
        <v>1</v>
      </c>
      <c r="B1226" s="46" t="s">
        <v>979</v>
      </c>
      <c r="C1226" s="42"/>
      <c r="D1226" s="43"/>
      <c r="E1226" s="44"/>
      <c r="F1226" s="44" t="n">
        <f aca="false">ROUND(+D1226*E1226,2)</f>
        <v>0</v>
      </c>
      <c r="G1226" s="39"/>
    </row>
    <row r="1227" customFormat="false" ht="11.25" hidden="false" customHeight="true" outlineLevel="0" collapsed="false">
      <c r="A1227" s="45"/>
      <c r="B1227" s="46"/>
      <c r="C1227" s="42"/>
      <c r="D1227" s="43"/>
      <c r="E1227" s="44"/>
      <c r="F1227" s="44" t="n">
        <f aca="false">ROUND(+D1227*E1227,2)</f>
        <v>0</v>
      </c>
      <c r="G1227" s="39"/>
    </row>
    <row r="1228" customFormat="false" ht="36" hidden="false" customHeight="true" outlineLevel="0" collapsed="false">
      <c r="A1228" s="45" t="s">
        <v>47</v>
      </c>
      <c r="B1228" s="46" t="s">
        <v>980</v>
      </c>
      <c r="C1228" s="42" t="s">
        <v>868</v>
      </c>
      <c r="D1228" s="43" t="n">
        <v>1</v>
      </c>
      <c r="E1228" s="44" t="n">
        <v>1645.6</v>
      </c>
      <c r="F1228" s="44" t="n">
        <f aca="false">ROUND(+D1228*E1228,2)</f>
        <v>1645.6</v>
      </c>
      <c r="G1228" s="39"/>
    </row>
    <row r="1229" customFormat="false" ht="11.25" hidden="false" customHeight="true" outlineLevel="0" collapsed="false">
      <c r="A1229" s="45"/>
      <c r="B1229" s="46"/>
      <c r="C1229" s="42"/>
      <c r="D1229" s="43"/>
      <c r="E1229" s="44" t="n">
        <v>0</v>
      </c>
      <c r="F1229" s="44" t="n">
        <f aca="false">ROUND(+D1229*E1229,2)</f>
        <v>0</v>
      </c>
      <c r="G1229" s="39"/>
    </row>
    <row r="1230" customFormat="false" ht="11.25" hidden="false" customHeight="true" outlineLevel="0" collapsed="false">
      <c r="A1230" s="45" t="n">
        <v>2</v>
      </c>
      <c r="B1230" s="46" t="s">
        <v>981</v>
      </c>
      <c r="C1230" s="42"/>
      <c r="D1230" s="43"/>
      <c r="E1230" s="44" t="n">
        <v>0</v>
      </c>
      <c r="F1230" s="44" t="n">
        <f aca="false">ROUND(+D1230*E1230,2)</f>
        <v>0</v>
      </c>
      <c r="G1230" s="39"/>
    </row>
    <row r="1231" customFormat="false" ht="11.25" hidden="false" customHeight="true" outlineLevel="0" collapsed="false">
      <c r="A1231" s="45"/>
      <c r="B1231" s="46"/>
      <c r="C1231" s="42"/>
      <c r="D1231" s="43"/>
      <c r="E1231" s="44" t="n">
        <v>0</v>
      </c>
      <c r="F1231" s="44" t="n">
        <f aca="false">ROUND(+D1231*E1231,2)</f>
        <v>0</v>
      </c>
      <c r="G1231" s="39"/>
    </row>
    <row r="1232" customFormat="false" ht="11.25" hidden="false" customHeight="true" outlineLevel="0" collapsed="false">
      <c r="A1232" s="45" t="s">
        <v>56</v>
      </c>
      <c r="B1232" s="46" t="s">
        <v>982</v>
      </c>
      <c r="C1232" s="42"/>
      <c r="D1232" s="43"/>
      <c r="E1232" s="44" t="n">
        <v>0</v>
      </c>
      <c r="F1232" s="44" t="n">
        <f aca="false">ROUND(+D1232*E1232,2)</f>
        <v>0</v>
      </c>
      <c r="G1232" s="39"/>
    </row>
    <row r="1233" customFormat="false" ht="11.25" hidden="false" customHeight="true" outlineLevel="0" collapsed="false">
      <c r="A1233" s="45"/>
      <c r="B1233" s="46"/>
      <c r="C1233" s="42"/>
      <c r="D1233" s="43"/>
      <c r="E1233" s="44" t="n">
        <v>0</v>
      </c>
      <c r="F1233" s="44" t="n">
        <f aca="false">ROUND(+D1233*E1233,2)</f>
        <v>0</v>
      </c>
      <c r="G1233" s="39"/>
    </row>
    <row r="1234" customFormat="false" ht="225" hidden="false" customHeight="true" outlineLevel="0" collapsed="false">
      <c r="A1234" s="45" t="s">
        <v>431</v>
      </c>
      <c r="B1234" s="46" t="s">
        <v>983</v>
      </c>
      <c r="C1234" s="42" t="s">
        <v>868</v>
      </c>
      <c r="D1234" s="43" t="n">
        <v>1</v>
      </c>
      <c r="E1234" s="44" t="n">
        <v>2448</v>
      </c>
      <c r="F1234" s="44" t="n">
        <f aca="false">ROUND(+D1234*E1234,2)</f>
        <v>2448</v>
      </c>
      <c r="G1234" s="39"/>
    </row>
    <row r="1235" customFormat="false" ht="11.25" hidden="false" customHeight="true" outlineLevel="0" collapsed="false">
      <c r="A1235" s="45"/>
      <c r="B1235" s="46"/>
      <c r="C1235" s="42"/>
      <c r="D1235" s="43"/>
      <c r="E1235" s="44" t="n">
        <v>0</v>
      </c>
      <c r="F1235" s="44" t="n">
        <f aca="false">ROUND(+D1235*E1235,2)</f>
        <v>0</v>
      </c>
      <c r="G1235" s="39"/>
    </row>
    <row r="1236" customFormat="false" ht="11.25" hidden="false" customHeight="true" outlineLevel="0" collapsed="false">
      <c r="A1236" s="45" t="s">
        <v>432</v>
      </c>
      <c r="B1236" s="46" t="s">
        <v>984</v>
      </c>
      <c r="C1236" s="42"/>
      <c r="D1236" s="43"/>
      <c r="E1236" s="44" t="n">
        <v>0</v>
      </c>
      <c r="F1236" s="44" t="n">
        <f aca="false">ROUND(+D1236*E1236,2)</f>
        <v>0</v>
      </c>
      <c r="G1236" s="39"/>
    </row>
    <row r="1237" customFormat="false" ht="11.25" hidden="false" customHeight="true" outlineLevel="0" collapsed="false">
      <c r="A1237" s="45"/>
      <c r="B1237" s="46"/>
      <c r="C1237" s="42"/>
      <c r="D1237" s="43"/>
      <c r="E1237" s="44" t="n">
        <v>0</v>
      </c>
      <c r="F1237" s="44" t="n">
        <f aca="false">ROUND(+D1237*E1237,2)</f>
        <v>0</v>
      </c>
      <c r="G1237" s="39"/>
    </row>
    <row r="1238" customFormat="false" ht="207" hidden="false" customHeight="true" outlineLevel="0" collapsed="false">
      <c r="A1238" s="45" t="s">
        <v>434</v>
      </c>
      <c r="B1238" s="46" t="s">
        <v>985</v>
      </c>
      <c r="C1238" s="42" t="s">
        <v>868</v>
      </c>
      <c r="D1238" s="43" t="n">
        <v>1</v>
      </c>
      <c r="E1238" s="44" t="n">
        <v>425</v>
      </c>
      <c r="F1238" s="44" t="n">
        <f aca="false">ROUND(+D1238*E1238,2)</f>
        <v>425</v>
      </c>
      <c r="G1238" s="39"/>
    </row>
    <row r="1239" customFormat="false" ht="11.25" hidden="false" customHeight="true" outlineLevel="0" collapsed="false">
      <c r="A1239" s="45"/>
      <c r="B1239" s="46"/>
      <c r="C1239" s="42"/>
      <c r="D1239" s="43"/>
      <c r="E1239" s="44" t="n">
        <v>0</v>
      </c>
      <c r="F1239" s="44" t="n">
        <f aca="false">ROUND(+D1239*E1239,2)</f>
        <v>0</v>
      </c>
      <c r="G1239" s="39"/>
    </row>
    <row r="1240" customFormat="false" ht="18" hidden="false" customHeight="true" outlineLevel="0" collapsed="false">
      <c r="A1240" s="45" t="n">
        <v>3</v>
      </c>
      <c r="B1240" s="46" t="s">
        <v>986</v>
      </c>
      <c r="C1240" s="42"/>
      <c r="D1240" s="43"/>
      <c r="E1240" s="44" t="n">
        <v>0</v>
      </c>
      <c r="F1240" s="44" t="n">
        <f aca="false">ROUND(+D1240*E1240,2)</f>
        <v>0</v>
      </c>
      <c r="G1240" s="39"/>
    </row>
    <row r="1241" customFormat="false" ht="11.25" hidden="false" customHeight="true" outlineLevel="0" collapsed="false">
      <c r="A1241" s="45"/>
      <c r="B1241" s="46"/>
      <c r="C1241" s="42"/>
      <c r="D1241" s="43"/>
      <c r="E1241" s="44" t="n">
        <v>0</v>
      </c>
      <c r="F1241" s="44" t="n">
        <f aca="false">ROUND(+D1241*E1241,2)</f>
        <v>0</v>
      </c>
      <c r="G1241" s="39"/>
    </row>
    <row r="1242" customFormat="false" ht="27" hidden="false" customHeight="true" outlineLevel="0" collapsed="false">
      <c r="A1242" s="45" t="s">
        <v>73</v>
      </c>
      <c r="B1242" s="46" t="s">
        <v>987</v>
      </c>
      <c r="C1242" s="42" t="s">
        <v>868</v>
      </c>
      <c r="D1242" s="43" t="n">
        <v>1</v>
      </c>
      <c r="E1242" s="44" t="n">
        <v>510</v>
      </c>
      <c r="F1242" s="44" t="n">
        <f aca="false">ROUND(+D1242*E1242,2)</f>
        <v>510</v>
      </c>
      <c r="G1242" s="39"/>
    </row>
    <row r="1243" customFormat="false" ht="11.25" hidden="false" customHeight="true" outlineLevel="0" collapsed="false">
      <c r="A1243" s="45"/>
      <c r="B1243" s="46"/>
      <c r="C1243" s="42"/>
      <c r="D1243" s="43"/>
      <c r="E1243" s="44" t="n">
        <v>0</v>
      </c>
      <c r="F1243" s="44" t="n">
        <f aca="false">ROUND(+D1243*E1243,2)</f>
        <v>0</v>
      </c>
      <c r="G1243" s="39"/>
    </row>
    <row r="1244" customFormat="false" ht="81" hidden="false" customHeight="true" outlineLevel="0" collapsed="false">
      <c r="A1244" s="45" t="s">
        <v>80</v>
      </c>
      <c r="B1244" s="46" t="s">
        <v>988</v>
      </c>
      <c r="C1244" s="42" t="s">
        <v>167</v>
      </c>
      <c r="D1244" s="43" t="n">
        <v>4</v>
      </c>
      <c r="E1244" s="44" t="n">
        <v>297.5</v>
      </c>
      <c r="F1244" s="44" t="n">
        <f aca="false">ROUND(+D1244*E1244,2)</f>
        <v>1190</v>
      </c>
      <c r="G1244" s="39"/>
    </row>
    <row r="1245" customFormat="false" ht="11.25" hidden="false" customHeight="true" outlineLevel="0" collapsed="false">
      <c r="A1245" s="45"/>
      <c r="B1245" s="46"/>
      <c r="C1245" s="42"/>
      <c r="D1245" s="43"/>
      <c r="E1245" s="44" t="n">
        <v>0</v>
      </c>
      <c r="F1245" s="44" t="n">
        <f aca="false">ROUND(+D1245*E1245,2)</f>
        <v>0</v>
      </c>
      <c r="G1245" s="39"/>
    </row>
    <row r="1246" customFormat="false" ht="18" hidden="false" customHeight="true" outlineLevel="0" collapsed="false">
      <c r="A1246" s="45" t="n">
        <v>4</v>
      </c>
      <c r="B1246" s="46" t="s">
        <v>989</v>
      </c>
      <c r="C1246" s="42"/>
      <c r="D1246" s="43"/>
      <c r="E1246" s="44" t="n">
        <v>0</v>
      </c>
      <c r="F1246" s="44" t="n">
        <f aca="false">ROUND(+D1246*E1246,2)</f>
        <v>0</v>
      </c>
      <c r="G1246" s="39"/>
    </row>
    <row r="1247" customFormat="false" ht="11.25" hidden="false" customHeight="true" outlineLevel="0" collapsed="false">
      <c r="A1247" s="45"/>
      <c r="B1247" s="46"/>
      <c r="C1247" s="42"/>
      <c r="D1247" s="43"/>
      <c r="E1247" s="44" t="n">
        <v>0</v>
      </c>
      <c r="F1247" s="44" t="n">
        <f aca="false">ROUND(+D1247*E1247,2)</f>
        <v>0</v>
      </c>
      <c r="G1247" s="39"/>
    </row>
    <row r="1248" customFormat="false" ht="27" hidden="false" customHeight="true" outlineLevel="0" collapsed="false">
      <c r="A1248" s="45" t="s">
        <v>90</v>
      </c>
      <c r="B1248" s="46" t="s">
        <v>990</v>
      </c>
      <c r="C1248" s="42" t="s">
        <v>49</v>
      </c>
      <c r="D1248" s="43" t="n">
        <v>1</v>
      </c>
      <c r="E1248" s="44" t="n">
        <v>595</v>
      </c>
      <c r="F1248" s="44" t="n">
        <f aca="false">ROUND(+D1248*E1248,2)</f>
        <v>595</v>
      </c>
      <c r="G1248" s="39"/>
    </row>
    <row r="1249" customFormat="false" ht="11.25" hidden="false" customHeight="true" outlineLevel="0" collapsed="false">
      <c r="A1249" s="45"/>
      <c r="B1249" s="46"/>
      <c r="C1249" s="42"/>
      <c r="D1249" s="43"/>
      <c r="E1249" s="44"/>
      <c r="F1249" s="44" t="n">
        <f aca="false">ROUND(+D1249*E1249,2)</f>
        <v>0</v>
      </c>
      <c r="G1249" s="39"/>
    </row>
    <row r="1250" customFormat="false" ht="11.25" hidden="false" customHeight="true" outlineLevel="0" collapsed="false">
      <c r="A1250" s="45"/>
      <c r="B1250" s="46"/>
      <c r="C1250" s="42"/>
      <c r="D1250" s="43"/>
      <c r="E1250" s="44"/>
      <c r="F1250" s="44" t="n">
        <f aca="false">ROUND(+D1250*E1250,2)</f>
        <v>0</v>
      </c>
      <c r="G1250" s="39"/>
    </row>
    <row r="1251" customFormat="false" ht="11.25" hidden="false" customHeight="true" outlineLevel="0" collapsed="false">
      <c r="A1251" s="45"/>
      <c r="B1251" s="46"/>
      <c r="C1251" s="42"/>
      <c r="D1251" s="43"/>
      <c r="E1251" s="44"/>
      <c r="F1251" s="44" t="n">
        <f aca="false">ROUND(+D1251*E1251,2)</f>
        <v>0</v>
      </c>
      <c r="G1251" s="39"/>
    </row>
    <row r="1252" customFormat="false" ht="11.25" hidden="false" customHeight="true" outlineLevel="0" collapsed="false">
      <c r="A1252" s="45"/>
      <c r="B1252" s="46"/>
      <c r="C1252" s="42"/>
      <c r="D1252" s="43"/>
      <c r="E1252" s="44"/>
      <c r="F1252" s="44" t="n">
        <f aca="false">ROUND(+D1252*E1252,2)</f>
        <v>0</v>
      </c>
      <c r="G1252" s="39"/>
    </row>
    <row r="1253" customFormat="false" ht="11.25" hidden="false" customHeight="true" outlineLevel="0" collapsed="false">
      <c r="A1253" s="45"/>
      <c r="B1253" s="46"/>
      <c r="C1253" s="42"/>
      <c r="D1253" s="43"/>
      <c r="E1253" s="44"/>
      <c r="F1253" s="44" t="n">
        <f aca="false">ROUND(+D1253*E1253,2)</f>
        <v>0</v>
      </c>
      <c r="G1253" s="39"/>
    </row>
    <row r="1254" customFormat="false" ht="11.25" hidden="false" customHeight="true" outlineLevel="0" collapsed="false">
      <c r="A1254" s="45"/>
      <c r="B1254" s="46"/>
      <c r="C1254" s="42"/>
      <c r="D1254" s="43"/>
      <c r="E1254" s="44"/>
      <c r="F1254" s="44" t="n">
        <f aca="false">ROUND(+D1254*E1254,2)</f>
        <v>0</v>
      </c>
      <c r="G1254" s="39"/>
    </row>
    <row r="1255" customFormat="false" ht="11.25" hidden="false" customHeight="true" outlineLevel="0" collapsed="false">
      <c r="A1255" s="45"/>
      <c r="B1255" s="46"/>
      <c r="C1255" s="42"/>
      <c r="D1255" s="43"/>
      <c r="E1255" s="44"/>
      <c r="F1255" s="44" t="n">
        <f aca="false">ROUND(+D1255*E1255,2)</f>
        <v>0</v>
      </c>
      <c r="G1255" s="39"/>
    </row>
    <row r="1256" customFormat="false" ht="11.25" hidden="false" customHeight="true" outlineLevel="0" collapsed="false">
      <c r="A1256" s="47"/>
      <c r="B1256" s="48"/>
      <c r="C1256" s="49"/>
      <c r="D1256" s="50"/>
      <c r="E1256" s="51"/>
      <c r="F1256" s="44" t="n">
        <f aca="false">ROUND(+D1256*E1256,2)</f>
        <v>0</v>
      </c>
      <c r="G1256" s="52"/>
    </row>
    <row r="1257" customFormat="false" ht="20.25" hidden="false" customHeight="true" outlineLevel="0" collapsed="false">
      <c r="A1257" s="32" t="s">
        <v>41</v>
      </c>
      <c r="B1257" s="32"/>
      <c r="C1257" s="32"/>
      <c r="D1257" s="32"/>
      <c r="E1257" s="32"/>
      <c r="F1257" s="32"/>
      <c r="G1257" s="33" t="n">
        <f aca="false">SUM(G63:G1256)</f>
        <v>329720</v>
      </c>
    </row>
    <row r="1258" customFormat="false" ht="12.75" hidden="false" customHeight="true" outlineLevel="0" collapsed="false">
      <c r="A1258" s="53"/>
      <c r="B1258" s="54"/>
      <c r="C1258" s="55"/>
      <c r="D1258" s="56"/>
      <c r="E1258" s="54"/>
      <c r="F1258" s="54"/>
      <c r="G1258" s="54"/>
    </row>
    <row r="1259" customFormat="false" ht="12.75" hidden="false" customHeight="true" outlineLevel="0" collapsed="false">
      <c r="A1259" s="57" t="s">
        <v>991</v>
      </c>
      <c r="B1259" s="54"/>
      <c r="C1259" s="55"/>
      <c r="D1259" s="56"/>
      <c r="E1259" s="54"/>
      <c r="F1259" s="54"/>
      <c r="G1259" s="54"/>
    </row>
    <row r="1260" customFormat="false" ht="12.75" hidden="false" customHeight="true" outlineLevel="0" collapsed="false">
      <c r="A1260" s="58"/>
      <c r="B1260" s="54"/>
      <c r="C1260" s="55"/>
      <c r="D1260" s="56"/>
      <c r="E1260" s="54"/>
      <c r="F1260" s="54"/>
      <c r="G1260" s="54"/>
    </row>
    <row r="1261" customFormat="false" ht="12.75" hidden="false" customHeight="true" outlineLevel="0" collapsed="false">
      <c r="A1261" s="57" t="s">
        <v>992</v>
      </c>
      <c r="B1261" s="54"/>
      <c r="C1261" s="55"/>
      <c r="D1261" s="56"/>
      <c r="E1261" s="54"/>
      <c r="F1261" s="54"/>
      <c r="G1261" s="54"/>
    </row>
    <row r="1262" customFormat="false" ht="12.75" hidden="false" customHeight="true" outlineLevel="0" collapsed="false">
      <c r="A1262" s="58"/>
      <c r="B1262" s="54"/>
      <c r="C1262" s="55"/>
      <c r="D1262" s="56"/>
      <c r="E1262" s="54"/>
      <c r="F1262" s="54"/>
      <c r="G1262" s="54"/>
    </row>
    <row r="1263" customFormat="false" ht="12.75" hidden="false" customHeight="true" outlineLevel="0" collapsed="false">
      <c r="A1263" s="57" t="s">
        <v>993</v>
      </c>
      <c r="B1263" s="54"/>
      <c r="C1263" s="55"/>
      <c r="D1263" s="56"/>
      <c r="E1263" s="54"/>
      <c r="F1263" s="54"/>
      <c r="G1263" s="54"/>
    </row>
    <row r="1264" customFormat="false" ht="12.75" hidden="false" customHeight="true" outlineLevel="0" collapsed="false">
      <c r="A1264" s="53"/>
      <c r="B1264" s="54"/>
      <c r="C1264" s="55"/>
      <c r="D1264" s="56"/>
      <c r="E1264" s="54"/>
      <c r="F1264" s="54"/>
      <c r="G1264" s="54"/>
    </row>
  </sheetData>
  <mergeCells count="2">
    <mergeCell ref="A62:F62"/>
    <mergeCell ref="A1257:F1257"/>
  </mergeCells>
  <printOptions headings="false" gridLines="false" gridLinesSet="true" horizontalCentered="false" verticalCentered="false"/>
  <pageMargins left="0.945138888888889" right="0.7875" top="0.7875"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Times New Roman,Regular"&amp;7&amp;P /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0T16:50:39Z</dcterms:created>
  <dc:creator>José Martinho</dc:creator>
  <dc:description/>
  <dc:language>en-US</dc:language>
  <cp:lastModifiedBy>José António</cp:lastModifiedBy>
  <cp:lastPrinted>2014-11-18T16:46:09Z</cp:lastPrinted>
  <dcterms:modified xsi:type="dcterms:W3CDTF">2014-11-18T16:48:38Z</dcterms:modified>
  <cp:revision>0</cp:revision>
  <dc:subject/>
  <dc:title/>
</cp:coreProperties>
</file>